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20</xdr:rowOff>
              </xdr:from>
              <xdr:to>
                <xdr:col>8</xdr:col>
                <xdr:colOff>10</xdr:colOff>
                <xdr:row>877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44</xdr:rowOff>
              </xdr:from>
              <xdr:to>
                <xdr:col>7</xdr:col>
                <xdr:colOff>22</xdr:colOff>
                <xdr:row>1363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20</xdr:rowOff>
              </xdr:from>
              <xdr:to>
                <xdr:col>6</xdr:col>
                <xdr:colOff>62</xdr:colOff>
                <xdr:row>1926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3</xdr:rowOff>
              </xdr:from>
              <xdr:to>
                <xdr:col>5</xdr:col>
                <xdr:colOff>113</xdr:colOff>
                <xdr:row>1937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1</xdr:rowOff>
              </xdr:from>
              <xdr:to>
                <xdr:col>7</xdr:col>
                <xdr:colOff>101</xdr:colOff>
                <xdr:row>279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3</xdr:rowOff>
              </xdr:from>
              <xdr:to>
                <xdr:col>9</xdr:col>
                <xdr:colOff>43</xdr:colOff>
                <xdr:row>44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3</xdr:rowOff>
              </xdr:from>
              <xdr:to>
                <xdr:col>5</xdr:col>
                <xdr:colOff>101</xdr:colOff>
                <xdr:row>605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6</xdr:rowOff>
              </xdr:from>
              <xdr:to>
                <xdr:col>5</xdr:col>
                <xdr:colOff>74</xdr:colOff>
                <xdr:row>645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0</xdr:rowOff>
              </xdr:from>
              <xdr:to>
                <xdr:col>7</xdr:col>
                <xdr:colOff>35</xdr:colOff>
                <xdr:row>646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6</xdr:rowOff>
              </xdr:from>
              <xdr:to>
                <xdr:col>7</xdr:col>
                <xdr:colOff>97</xdr:colOff>
                <xdr:row>877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23</xdr:rowOff>
              </xdr:from>
              <xdr:to>
                <xdr:col>6</xdr:col>
                <xdr:colOff>27</xdr:colOff>
                <xdr:row>1772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1</xdr:row>
                <xdr:rowOff>20</xdr:rowOff>
              </xdr:from>
              <xdr:to>
                <xdr:col>5</xdr:col>
                <xdr:colOff>113</xdr:colOff>
                <xdr:row>1812</xdr:row>
                <xdr:rowOff>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2</xdr:row>
                <xdr:rowOff>0</xdr:rowOff>
              </xdr:from>
              <xdr:to>
                <xdr:col>5</xdr:col>
                <xdr:colOff>113</xdr:colOff>
                <xdr:row>182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9923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92385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9923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97256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72562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97256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25778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57786</v>
      </c>
      <c r="O16" s="101"/>
      <c r="P16" s="118" t="n">
        <f aca="false">+ROUND(+OTCHET!E108+OTCHET!E109,0)</f>
        <v>55000</v>
      </c>
      <c r="Q16" s="119" t="n">
        <f aca="false">+ROUND(+OTCHET!L108+OTCHET!L109,0)</f>
        <v>25778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7956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9569</v>
      </c>
      <c r="O17" s="101"/>
      <c r="P17" s="118" t="n">
        <f aca="false">+ROUND(OTCHET!E77,0)</f>
        <v>167000</v>
      </c>
      <c r="Q17" s="119" t="n">
        <f aca="false">+ROUND(OTCHET!L77,0)</f>
        <v>7956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5748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7486</v>
      </c>
      <c r="O18" s="101"/>
      <c r="P18" s="118" t="n">
        <f aca="false">+ROUND(OTCHET!E78+OTCHET!E79,0)</f>
        <v>110000</v>
      </c>
      <c r="Q18" s="119" t="n">
        <f aca="false">+ROUND(OTCHET!L78+OTCHET!L79,0)</f>
        <v>5748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84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424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84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97784</v>
      </c>
      <c r="G23" s="139" t="n">
        <f aca="false">+ROUND(+SUM(G13,G14,G16,G17,G18,G19,G20,G21,G22),0)</f>
        <v>236821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68212</v>
      </c>
      <c r="O23" s="101"/>
      <c r="P23" s="139" t="n">
        <f aca="false">+ROUND(+SUM(P13,P14,P16,P17,P18,P19,P20,P21,P22),0)</f>
        <v>3097784</v>
      </c>
      <c r="Q23" s="139" t="n">
        <f aca="false">+ROUND(+SUM(Q13,Q14,Q16,Q17,Q18,Q19,Q20,Q21,Q22),0)</f>
        <v>23682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2452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528</v>
      </c>
      <c r="O25" s="101"/>
      <c r="P25" s="111" t="n">
        <f aca="false">+ROUND(OTCHET!E133,0)</f>
        <v>550000</v>
      </c>
      <c r="Q25" s="112" t="n">
        <f aca="false">+ROUND(OTCHET!L133,0)</f>
        <v>2452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2452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528</v>
      </c>
      <c r="O28" s="101"/>
      <c r="P28" s="139" t="n">
        <f aca="false">+ROUND(+SUM(P25:P27),0)</f>
        <v>553000</v>
      </c>
      <c r="Q28" s="142" t="n">
        <f aca="false">+ROUND(+SUM(Q25:Q27),0)</f>
        <v>2452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879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793</v>
      </c>
      <c r="O35" s="101"/>
      <c r="P35" s="139" t="n">
        <f aca="false">+ROUND(+OTCHET!E119+OTCHET!E117,0)</f>
        <v>-50000</v>
      </c>
      <c r="Q35" s="142" t="n">
        <f aca="false">+ROUND(+OTCHET!L119+OTCHET!L117,0)</f>
        <v>-879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879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793</v>
      </c>
      <c r="O36" s="101"/>
      <c r="P36" s="182" t="n">
        <f aca="false">+ROUND(OTCHET!E120,0)</f>
        <v>-30000</v>
      </c>
      <c r="Q36" s="183" t="n">
        <f aca="false">+ROUND(OTCHET!L120,0)</f>
        <v>-879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-2000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0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3000</v>
      </c>
      <c r="O45" s="101"/>
      <c r="P45" s="132" t="n">
        <f aca="false">+ROUND(OTCHET!E137,0)</f>
        <v>10000</v>
      </c>
      <c r="Q45" s="133" t="n">
        <f aca="false">+ROUND(OTCHET!L137,0)</f>
        <v>1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3000</v>
      </c>
      <c r="O46" s="101"/>
      <c r="P46" s="139" t="n">
        <f aca="false">+ROUND(+SUM(P42:P45),0)</f>
        <v>10000</v>
      </c>
      <c r="Q46" s="142" t="n">
        <f aca="false">+ROUND(+SUM(Q42:Q45),0)</f>
        <v>1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0784</v>
      </c>
      <c r="G48" s="215" t="n">
        <f aca="false">+ROUND(G23+G28+G35+G40+G46,0)</f>
        <v>240028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00281</v>
      </c>
      <c r="O48" s="217"/>
      <c r="P48" s="214" t="n">
        <f aca="false">+ROUND(P23+P28+P35+P40+P46,0)</f>
        <v>3610784</v>
      </c>
      <c r="Q48" s="215" t="n">
        <f aca="false">+ROUND(Q23+Q28+Q35+Q40+Q46,0)</f>
        <v>240028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545184</v>
      </c>
      <c r="G51" s="106" t="n">
        <f aca="false">+IF($P$2=0,$Q51,0)</f>
        <v>153775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37755</v>
      </c>
      <c r="O51" s="101"/>
      <c r="P51" s="105" t="n">
        <f aca="false">+ROUND(OTCHET!E205-SUM(OTCHET!E217:E219)+OTCHET!E274+IF(+OR(OTCHET!$F$12=5500,OTCHET!$F$12=5600),0,+OTCHET!E300),0)</f>
        <v>8545184</v>
      </c>
      <c r="Q51" s="106" t="n">
        <f aca="false">+ROUND(OTCHET!L205-SUM(OTCHET!L217:L219)+OTCHET!L274+IF(+OR(OTCHET!$F$12=5500,OTCHET!$F$12=5600),0,+OTCHET!L300),0)</f>
        <v>15377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0481</v>
      </c>
      <c r="G52" s="133" t="n">
        <f aca="false">+IF($P$2=0,$Q52,0)</f>
        <v>1701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7018</v>
      </c>
      <c r="O52" s="101"/>
      <c r="P52" s="132" t="n">
        <f aca="false">+ROUND(+SUM(OTCHET!E217:E219),0)</f>
        <v>60481</v>
      </c>
      <c r="Q52" s="133" t="n">
        <f aca="false">+ROUND(+SUM(OTCHET!L217:L219),0)</f>
        <v>1701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9652</v>
      </c>
      <c r="G53" s="133" t="n">
        <f aca="false">+IF($P$2=0,$Q53,0)</f>
        <v>411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119</v>
      </c>
      <c r="O53" s="101"/>
      <c r="P53" s="132" t="n">
        <f aca="false">+ROUND(OTCHET!E223,0)</f>
        <v>59652</v>
      </c>
      <c r="Q53" s="133" t="n">
        <f aca="false">+ROUND(OTCHET!L223,0)</f>
        <v>411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810563</v>
      </c>
      <c r="G54" s="133" t="n">
        <f aca="false">+IF($P$2=0,$Q54,0)</f>
        <v>441562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415625</v>
      </c>
      <c r="O54" s="101"/>
      <c r="P54" s="132" t="n">
        <f aca="false">+ROUND(OTCHET!E187+OTCHET!E190,0)</f>
        <v>8810563</v>
      </c>
      <c r="Q54" s="133" t="n">
        <f aca="false">+ROUND(OTCHET!L187+OTCHET!L190,0)</f>
        <v>441562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05328</v>
      </c>
      <c r="G55" s="133" t="n">
        <f aca="false">+IF($P$2=0,$Q55,0)</f>
        <v>87329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73299</v>
      </c>
      <c r="O55" s="101"/>
      <c r="P55" s="132" t="n">
        <f aca="false">+ROUND(OTCHET!E196+OTCHET!E204,0)</f>
        <v>1705328</v>
      </c>
      <c r="Q55" s="133" t="n">
        <f aca="false">+ROUND(OTCHET!L196+OTCHET!L204,0)</f>
        <v>8732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181208</v>
      </c>
      <c r="G56" s="142" t="n">
        <f aca="false">+ROUND(+SUM(G51:G55),0)</f>
        <v>684781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847816</v>
      </c>
      <c r="O56" s="101"/>
      <c r="P56" s="139" t="n">
        <f aca="false">+ROUND(+SUM(P51:P55),0)</f>
        <v>19181208</v>
      </c>
      <c r="Q56" s="142" t="n">
        <f aca="false">+ROUND(+SUM(Q51:Q55),0)</f>
        <v>68478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50246</v>
      </c>
      <c r="G59" s="133" t="n">
        <f aca="false">+IF($P$2=0,$Q59,0)</f>
        <v>24762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47621</v>
      </c>
      <c r="O59" s="101"/>
      <c r="P59" s="132" t="n">
        <f aca="false">+ROUND(+OTCHET!E278+OTCHET!E279,0)</f>
        <v>1950246</v>
      </c>
      <c r="Q59" s="133" t="n">
        <f aca="false">+ROUND(+OTCHET!L278+OTCHET!L279,0)</f>
        <v>24762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50246</v>
      </c>
      <c r="G63" s="142" t="n">
        <f aca="false">+ROUND(+SUM(G58:G61),0)</f>
        <v>24762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47621</v>
      </c>
      <c r="O63" s="101"/>
      <c r="P63" s="139" t="n">
        <f aca="false">+ROUND(+SUM(P58:P61),0)</f>
        <v>1950246</v>
      </c>
      <c r="Q63" s="142" t="n">
        <f aca="false">+ROUND(+SUM(Q58:Q61),0)</f>
        <v>24762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8274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2745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8274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18538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8274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2745</v>
      </c>
      <c r="O67" s="101"/>
      <c r="P67" s="139" t="n">
        <f aca="false">+ROUND(+SUM(P65:P66),0)</f>
        <v>196711</v>
      </c>
      <c r="Q67" s="142" t="n">
        <f aca="false">+ROUND(+SUM(Q65:Q66),0)</f>
        <v>8274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78542</v>
      </c>
      <c r="G69" s="106" t="n">
        <f aca="false">+IF($P$2=0,$Q69,0)</f>
        <v>6647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6473</v>
      </c>
      <c r="O69" s="101"/>
      <c r="P69" s="105" t="n">
        <f aca="false">+ROUND(+SUM(OTCHET!E258:E261)+IF(+OR(OTCHET!$F$12=5500,OTCHET!$F$12=5600),+OTCHET!E300,0),0)</f>
        <v>178542</v>
      </c>
      <c r="Q69" s="106" t="n">
        <f aca="false">+ROUND(+SUM(OTCHET!L258:L261)+IF(+OR(OTCHET!$F$12=5500,OTCHET!$F$12=5600),+OTCHET!L300,0),0)</f>
        <v>6647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78542</v>
      </c>
      <c r="G71" s="142" t="n">
        <f aca="false">+ROUND(+SUM(G69:G70),0)</f>
        <v>6647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6473</v>
      </c>
      <c r="O71" s="101"/>
      <c r="P71" s="139" t="n">
        <f aca="false">+ROUND(+SUM(P69:P70),0)</f>
        <v>178542</v>
      </c>
      <c r="Q71" s="142" t="n">
        <f aca="false">+ROUND(+SUM(Q69:Q70),0)</f>
        <v>6647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8225</v>
      </c>
      <c r="G73" s="106" t="n">
        <f aca="false">+IF($P$2=0,$Q73,0)</f>
        <v>4604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6047</v>
      </c>
      <c r="O73" s="101"/>
      <c r="P73" s="105" t="n">
        <f aca="false">+ROUND(+OTCHET!E252+OTCHET!E268+OTCHET!E272+OTCHET!E273+OTCHET!E276,0)</f>
        <v>88225</v>
      </c>
      <c r="Q73" s="106" t="n">
        <f aca="false">+ROUND(+OTCHET!L252+OTCHET!L268+OTCHET!L272+OTCHET!L273+OTCHET!L276,0)</f>
        <v>4604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8225</v>
      </c>
      <c r="G75" s="142" t="n">
        <f aca="false">+ROUND(+SUM(G73:G74),0)</f>
        <v>4604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6047</v>
      </c>
      <c r="O75" s="101"/>
      <c r="P75" s="139" t="n">
        <f aca="false">+ROUND(+SUM(P73:P74),0)</f>
        <v>88225</v>
      </c>
      <c r="Q75" s="142" t="n">
        <f aca="false">+ROUND(+SUM(Q73:Q74),0)</f>
        <v>4604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594932</v>
      </c>
      <c r="G77" s="215" t="n">
        <f aca="false">+ROUND(G56+G63+G67+G71+G75,0)</f>
        <v>729070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90702</v>
      </c>
      <c r="O77" s="101"/>
      <c r="P77" s="214" t="n">
        <f aca="false">+ROUND(P56+P63+P67+P71+P75,0)</f>
        <v>21594932</v>
      </c>
      <c r="Q77" s="215" t="n">
        <f aca="false">+ROUND(Q56+Q63+Q67+Q71+Q75,0)</f>
        <v>72907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594151</v>
      </c>
      <c r="G79" s="112" t="n">
        <f aca="false">+IF($P$2=0,$Q79,0)</f>
        <v>575151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751515</v>
      </c>
      <c r="O79" s="101"/>
      <c r="P79" s="111" t="n">
        <f aca="false">+ROUND(OTCHET!E422,0)</f>
        <v>15594151</v>
      </c>
      <c r="Q79" s="112" t="n">
        <f aca="false">+ROUND(OTCHET!L422,0)</f>
        <v>57515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59629</v>
      </c>
      <c r="G80" s="133" t="n">
        <f aca="false">+IF($P$2=0,$Q80,0)</f>
        <v>-5674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67498</v>
      </c>
      <c r="O80" s="101"/>
      <c r="P80" s="132" t="n">
        <f aca="false">+ROUND(OTCHET!E432,0)</f>
        <v>-1059629</v>
      </c>
      <c r="Q80" s="133" t="n">
        <f aca="false">+ROUND(OTCHET!L432,0)</f>
        <v>-567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534522</v>
      </c>
      <c r="G81" s="245" t="n">
        <f aca="false">+ROUND(G79+G80,0)</f>
        <v>518401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184017</v>
      </c>
      <c r="O81" s="101"/>
      <c r="P81" s="244" t="n">
        <f aca="false">+ROUND(P79+P80,0)</f>
        <v>14534522</v>
      </c>
      <c r="Q81" s="245" t="n">
        <f aca="false">+ROUND(Q79+Q80,0)</f>
        <v>51840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49626</v>
      </c>
      <c r="G83" s="260" t="n">
        <f aca="false">+ROUND(G48,0)-ROUND(G77,0)+ROUND(G81,0)</f>
        <v>29359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3596</v>
      </c>
      <c r="O83" s="262"/>
      <c r="P83" s="259" t="n">
        <f aca="false">+ROUND(P48,0)-ROUND(P77,0)+ROUND(P81,0)</f>
        <v>-3449626</v>
      </c>
      <c r="Q83" s="260" t="n">
        <f aca="false">+ROUND(Q48,0)-ROUND(Q77,0)+ROUND(Q81,0)</f>
        <v>29359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49626</v>
      </c>
      <c r="G84" s="268" t="n">
        <f aca="false">+ROUND(G101,0)+ROUND(G120,0)+ROUND(G127,0)-ROUND(G132,0)</f>
        <v>-29359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3596</v>
      </c>
      <c r="O84" s="262"/>
      <c r="P84" s="267" t="n">
        <f aca="false">+ROUND(P101,0)+ROUND(P120,0)+ROUND(P127,0)-ROUND(P132,0)</f>
        <v>3449626</v>
      </c>
      <c r="Q84" s="268" t="n">
        <f aca="false">+ROUND(Q101,0)+ROUND(Q120,0)+ROUND(Q127,0)-ROUND(Q132,0)</f>
        <v>-29359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16303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3036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16303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16303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63036</v>
      </c>
      <c r="O110" s="101"/>
      <c r="P110" s="139" t="n">
        <f aca="false">+ROUND(+SUM(P108:P109),0)</f>
        <v>153843</v>
      </c>
      <c r="Q110" s="142" t="n">
        <f aca="false">+ROUND(+SUM(Q108:Q109),0)</f>
        <v>-16303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16303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63036</v>
      </c>
      <c r="O120" s="101"/>
      <c r="P120" s="214" t="n">
        <f aca="false">+ROUND(P106+P110+P114+P118,0)</f>
        <v>153843</v>
      </c>
      <c r="Q120" s="215" t="n">
        <f aca="false">+ROUND(Q106+Q110+Q114+Q118,0)</f>
        <v>-1630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6900</v>
      </c>
      <c r="G123" s="133" t="n">
        <f aca="false">+IF($P$2=0,$Q123,0)</f>
        <v>915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154</v>
      </c>
      <c r="O123" s="101"/>
      <c r="P123" s="132" t="n">
        <f aca="false">+ROUND(OTCHET!E527,0)</f>
        <v>-136900</v>
      </c>
      <c r="Q123" s="133" t="n">
        <f aca="false">+ROUND(OTCHET!L527,0)</f>
        <v>91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6900</v>
      </c>
      <c r="G127" s="245" t="n">
        <f aca="false">+ROUND(+SUM(G122:G126),0)</f>
        <v>915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154</v>
      </c>
      <c r="O127" s="101"/>
      <c r="P127" s="244" t="n">
        <f aca="false">+ROUND(+SUM(P122:P126),0)</f>
        <v>-136900</v>
      </c>
      <c r="Q127" s="245" t="n">
        <f aca="false">+ROUND(+SUM(Q122:Q126),0)</f>
        <v>91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276171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761716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27617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13971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9714</v>
      </c>
      <c r="O132" s="101"/>
      <c r="P132" s="314" t="n">
        <f aca="false">+ROUND(+P131-P129-P130,0)</f>
        <v>-2621798</v>
      </c>
      <c r="Q132" s="315" t="n">
        <f aca="false">+ROUND(+Q131-Q129-Q130,0)</f>
        <v>1397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0784</v>
      </c>
      <c r="F22" s="465" t="n">
        <f aca="false">+F23+F25+F36+F37</f>
        <v>2400281</v>
      </c>
      <c r="G22" s="466" t="n">
        <f aca="false">+G23+G25+G36+G37</f>
        <v>-9</v>
      </c>
      <c r="H22" s="467" t="n">
        <f aca="false">+H23+H25+H36+H37</f>
        <v>24002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9923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923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20584</v>
      </c>
      <c r="F25" s="484" t="n">
        <f aca="false">+F26+F30+F31+F32+F33</f>
        <v>1394896</v>
      </c>
      <c r="G25" s="485" t="n">
        <f aca="false">+G26+G30+G31+G32+G33</f>
        <v>-9</v>
      </c>
      <c r="H25" s="486" t="n">
        <f aca="false">+H26+H30+H31+H32+H33</f>
        <v>139490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137055</v>
      </c>
      <c r="G26" s="490" t="n">
        <f aca="false">OTCHET!I74</f>
        <v>0</v>
      </c>
      <c r="H26" s="491" t="n">
        <f aca="false">OTCHET!J74</f>
        <v>13705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79569</v>
      </c>
      <c r="G28" s="502" t="n">
        <f aca="false">OTCHET!I77</f>
        <v>0</v>
      </c>
      <c r="H28" s="503" t="n">
        <f aca="false">OTCHET!J77</f>
        <v>7956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57486</v>
      </c>
      <c r="G29" s="508" t="n">
        <f aca="false">+OTCHET!I78+OTCHET!I79</f>
        <v>0</v>
      </c>
      <c r="H29" s="509" t="n">
        <f aca="false">+OTCHET!J78+OTCHET!J79</f>
        <v>5748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972562</v>
      </c>
      <c r="G30" s="513" t="n">
        <f aca="false">OTCHET!I90+OTCHET!I93+OTCHET!I94</f>
        <v>0</v>
      </c>
      <c r="H30" s="514" t="n">
        <f aca="false">OTCHET!J90+OTCHET!J93+OTCHET!J94</f>
        <v>97256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257786</v>
      </c>
      <c r="G31" s="518" t="n">
        <f aca="false">OTCHET!I106</f>
        <v>0</v>
      </c>
      <c r="H31" s="519" t="n">
        <f aca="false">OTCHET!J106</f>
        <v>25778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9000</v>
      </c>
      <c r="F32" s="517" t="n">
        <f aca="false">+G32+H32+I32</f>
        <v>2965</v>
      </c>
      <c r="G32" s="518" t="n">
        <f aca="false">OTCHET!I110+OTCHET!I119+OTCHET!I135+OTCHET!I136</f>
        <v>-9</v>
      </c>
      <c r="H32" s="519" t="n">
        <f aca="false">OTCHET!J110+OTCHET!J119+OTCHET!J135+OTCHET!J136</f>
        <v>297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24528</v>
      </c>
      <c r="G33" s="480" t="n">
        <f aca="false">OTCHET!I123</f>
        <v>0</v>
      </c>
      <c r="H33" s="481" t="n">
        <f aca="false">OTCHET!J123</f>
        <v>2452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000</v>
      </c>
      <c r="F36" s="512" t="n">
        <f aca="false">+G36+H36+I36</f>
        <v>13000</v>
      </c>
      <c r="G36" s="513" t="n">
        <f aca="false">+OTCHET!I137</f>
        <v>0</v>
      </c>
      <c r="H36" s="514" t="n">
        <f aca="false">+OTCHET!J137</f>
        <v>1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594932</v>
      </c>
      <c r="F38" s="465" t="n">
        <f aca="false">F39+F43+F44+F46+SUM(F48:F52)+F55</f>
        <v>7290702</v>
      </c>
      <c r="G38" s="466" t="n">
        <f aca="false">G39+G43+G44+G46+SUM(G48:G52)+G55</f>
        <v>5344264</v>
      </c>
      <c r="H38" s="467" t="n">
        <f aca="false">H39+H43+H44+H46+SUM(H48:H52)+H55</f>
        <v>1775073</v>
      </c>
      <c r="I38" s="467" t="n">
        <f aca="false">I39+I43+I44+I46+SUM(I48:I52)+I55</f>
        <v>17136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515891</v>
      </c>
      <c r="F39" s="512" t="n">
        <f aca="false">SUM(F40:F42)</f>
        <v>5288924</v>
      </c>
      <c r="G39" s="513" t="n">
        <f aca="false">SUM(G40:G42)</f>
        <v>4497162</v>
      </c>
      <c r="H39" s="514" t="n">
        <f aca="false">SUM(H40:H42)</f>
        <v>652731</v>
      </c>
      <c r="I39" s="547" t="n">
        <f aca="false">SUM(I40:I42)</f>
        <v>13903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503325</v>
      </c>
      <c r="F40" s="549" t="n">
        <f aca="false">+G40+H40+I40</f>
        <v>3438881</v>
      </c>
      <c r="G40" s="550" t="n">
        <f aca="false">OTCHET!I187</f>
        <v>3082503</v>
      </c>
      <c r="H40" s="551" t="n">
        <f aca="false">OTCHET!J187</f>
        <v>337977</v>
      </c>
      <c r="I40" s="552" t="n">
        <f aca="false">OTCHET!K187</f>
        <v>1840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07238</v>
      </c>
      <c r="F41" s="553" t="n">
        <f aca="false">+G41+H41+I41</f>
        <v>976744</v>
      </c>
      <c r="G41" s="554" t="n">
        <f aca="false">OTCHET!I190</f>
        <v>641229</v>
      </c>
      <c r="H41" s="555" t="n">
        <f aca="false">OTCHET!J190</f>
        <v>220302</v>
      </c>
      <c r="I41" s="556" t="n">
        <f aca="false">OTCHET!K190</f>
        <v>11521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05328</v>
      </c>
      <c r="F42" s="553" t="n">
        <f aca="false">+G42+H42+I42</f>
        <v>873299</v>
      </c>
      <c r="G42" s="554" t="n">
        <f aca="false">+OTCHET!I196+OTCHET!I204</f>
        <v>773430</v>
      </c>
      <c r="H42" s="555" t="n">
        <f aca="false">+OTCHET!J196+OTCHET!J204</f>
        <v>94452</v>
      </c>
      <c r="I42" s="556" t="n">
        <f aca="false">+OTCHET!K196+OTCHET!K204</f>
        <v>541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665317</v>
      </c>
      <c r="F43" s="517" t="n">
        <f aca="false">+G43+H43+I43</f>
        <v>1558892</v>
      </c>
      <c r="G43" s="518" t="n">
        <f aca="false">+OTCHET!I205+OTCHET!I223+OTCHET!I274</f>
        <v>691525</v>
      </c>
      <c r="H43" s="519" t="n">
        <f aca="false">+OTCHET!J205+OTCHET!J223+OTCHET!J274</f>
        <v>838063</v>
      </c>
      <c r="I43" s="558" t="n">
        <f aca="false">+OTCHET!K205+OTCHET!K223+OTCHET!K274</f>
        <v>2930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82745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82745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78542</v>
      </c>
      <c r="F46" s="567" t="n">
        <f aca="false">+G46+H46+I46</f>
        <v>66473</v>
      </c>
      <c r="G46" s="568" t="n">
        <f aca="false">+OTCHET!I258+OTCHET!I259+OTCHET!I260+OTCHET!I261</f>
        <v>21852</v>
      </c>
      <c r="H46" s="569" t="n">
        <f aca="false">+OTCHET!J258+OTCHET!J259+OTCHET!J260+OTCHET!J261</f>
        <v>41591</v>
      </c>
      <c r="I46" s="570" t="n">
        <f aca="false">+OTCHET!K258+OTCHET!K259+OTCHET!K260+OTCHET!K261</f>
        <v>303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3662</v>
      </c>
      <c r="F47" s="561" t="n">
        <f aca="false">+G47+H47+I47</f>
        <v>4435</v>
      </c>
      <c r="G47" s="562" t="n">
        <f aca="false">+OTCHET!I259</f>
        <v>443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8225</v>
      </c>
      <c r="F48" s="517" t="n">
        <f aca="false">+G48+H48+I48</f>
        <v>46047</v>
      </c>
      <c r="G48" s="518" t="n">
        <f aca="false">+OTCHET!I268+OTCHET!I272+OTCHET!I273</f>
        <v>46047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50246</v>
      </c>
      <c r="F49" s="517" t="n">
        <f aca="false">+G49+H49+I49</f>
        <v>247621</v>
      </c>
      <c r="G49" s="518" t="n">
        <f aca="false">OTCHET!I278+OTCHET!I279+OTCHET!I287+OTCHET!I290</f>
        <v>87678</v>
      </c>
      <c r="H49" s="519" t="n">
        <f aca="false">OTCHET!J278+OTCHET!J279+OTCHET!J287+OTCHET!J290</f>
        <v>1599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534522</v>
      </c>
      <c r="F56" s="586" t="n">
        <f aca="false">+F57+F58+F62</f>
        <v>5184017</v>
      </c>
      <c r="G56" s="587" t="n">
        <f aca="false">+G57+G58+G62</f>
        <v>6015555</v>
      </c>
      <c r="H56" s="588" t="n">
        <f aca="false">+H57+H58+H62</f>
        <v>-83153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1675405</v>
      </c>
      <c r="F57" s="567" t="n">
        <f aca="false">+G57+H57+I57</f>
        <v>6274531</v>
      </c>
      <c r="G57" s="568" t="n">
        <f aca="false">+OTCHET!I364+OTCHET!I378+OTCHET!I391</f>
        <v>5661389</v>
      </c>
      <c r="H57" s="569" t="n">
        <f aca="false">+OTCHET!J364+OTCHET!J378+OTCHET!J391</f>
        <v>61314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859117</v>
      </c>
      <c r="F58" s="517" t="n">
        <f aca="false">+G58+H58+I58</f>
        <v>-1090514</v>
      </c>
      <c r="G58" s="518" t="n">
        <f aca="false">+OTCHET!I386+OTCHET!I394+OTCHET!I399+OTCHET!I402+OTCHET!I405+OTCHET!I408+OTCHET!I409+OTCHET!I412+OTCHET!I425+OTCHET!I426+OTCHET!I427+OTCHET!I428+OTCHET!I429</f>
        <v>354166</v>
      </c>
      <c r="H58" s="519" t="n">
        <f aca="false">+OTCHET!J386+OTCHET!J394+OTCHET!J399+OTCHET!J402+OTCHET!J405+OTCHET!J408+OTCHET!J409+OTCHET!J412+OTCHET!J425+OTCHET!J426+OTCHET!J427+OTCHET!J428+OTCHET!J429</f>
        <v>-1444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59629</v>
      </c>
      <c r="F59" s="479" t="n">
        <f aca="false">+G59+H59+I59</f>
        <v>-567498</v>
      </c>
      <c r="G59" s="480" t="n">
        <f aca="false">+OTCHET!I425+OTCHET!I426+OTCHET!I427+OTCHET!I428+OTCHET!I429</f>
        <v>-67498</v>
      </c>
      <c r="H59" s="481" t="n">
        <f aca="false">+OTCHET!J425+OTCHET!J426+OTCHET!J427+OTCHET!J428+OTCHET!J429</f>
        <v>-5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449626</v>
      </c>
      <c r="F64" s="601" t="n">
        <f aca="false">+F22-F38+F56-F63</f>
        <v>293596</v>
      </c>
      <c r="G64" s="602" t="n">
        <f aca="false">+G22-G38+G56-G63</f>
        <v>671282</v>
      </c>
      <c r="H64" s="603" t="n">
        <f aca="false">+H22-H38+H56-H63</f>
        <v>-206321</v>
      </c>
      <c r="I64" s="603" t="n">
        <f aca="false">+I22-I38+I56-I63</f>
        <v>-17136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3023</v>
      </c>
      <c r="H65" s="608" t="n">
        <f aca="false">+H$64+H$66</f>
        <v>174388</v>
      </c>
      <c r="I65" s="608" t="n">
        <f aca="false">+I$64+I$66</f>
        <v>-17136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449626</v>
      </c>
      <c r="F66" s="609" t="n">
        <f aca="false">SUM(+F68+F76+F77+F84+F85+F86+F89+F90+F91+F92+F93+F94+F95)</f>
        <v>-293596</v>
      </c>
      <c r="G66" s="610" t="n">
        <f aca="false">SUM(+G68+G76+G77+G84+G85+G86+G89+G90+G91+G92+G93+G94+G95)</f>
        <v>-674305</v>
      </c>
      <c r="H66" s="611" t="n">
        <f aca="false">SUM(+H68+H76+H77+H84+H85+H86+H89+H90+H91+H92+H93+H94+H95)</f>
        <v>3807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6943</v>
      </c>
      <c r="F86" s="479" t="n">
        <f aca="false">+F87+F88</f>
        <v>-153882</v>
      </c>
      <c r="G86" s="480" t="n">
        <f aca="false">+G87+G88</f>
        <v>-2950</v>
      </c>
      <c r="H86" s="481" t="n">
        <f aca="false">+H87+H88</f>
        <v>-1509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163036</v>
      </c>
      <c r="G87" s="513" t="n">
        <f aca="false">+OTCHET!I506+OTCHET!I515+OTCHET!I519+OTCHET!I546</f>
        <v>0</v>
      </c>
      <c r="H87" s="514" t="n">
        <f aca="false">+OTCHET!J506+OTCHET!J515+OTCHET!J519+OTCHET!J546</f>
        <v>-163036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36900</v>
      </c>
      <c r="F88" s="537" t="n">
        <f aca="false">+G88+H88+I88</f>
        <v>9154</v>
      </c>
      <c r="G88" s="538" t="n">
        <f aca="false">+OTCHET!I524+OTCHET!I527+OTCHET!I547</f>
        <v>-2950</v>
      </c>
      <c r="H88" s="539" t="n">
        <f aca="false">+OTCHET!J524+OTCHET!J527+OTCHET!J547</f>
        <v>1210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2761716</v>
      </c>
      <c r="G91" s="518" t="n">
        <f aca="false">+OTCHET!I576+OTCHET!I577+OTCHET!I578+OTCHET!I579+OTCHET!I580+OTCHET!I581+OTCHET!I582</f>
        <v>-1712574</v>
      </c>
      <c r="H91" s="519" t="n">
        <f aca="false">+OTCHET!J576+OTCHET!J577+OTCHET!J578+OTCHET!J579+OTCHET!J580+OTCHET!J581+OTCHET!J582</f>
        <v>-104914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3023</v>
      </c>
      <c r="H105" s="644" t="n">
        <f aca="false">+H$64+H$66</f>
        <v>174388</v>
      </c>
      <c r="I105" s="644" t="n">
        <f aca="false">+I$64+I$66</f>
        <v>-17136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5444" colorId="64" zoomScale="75" zoomScaleNormal="75" zoomScalePageLayoutView="85" workbookViewId="0">
      <selection pane="topLeft" activeCell="J576" activeCellId="0" sqref="J5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039</v>
      </c>
      <c r="K22" s="741" t="n">
        <f aca="false">SUM(K23:K25,K26:K27)</f>
        <v>0</v>
      </c>
      <c r="L22" s="741" t="n">
        <f aca="false">SUM(L23:L25,L26:L27)</f>
        <v>603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6039</v>
      </c>
      <c r="K25" s="755" t="n">
        <v>0</v>
      </c>
      <c r="L25" s="752" t="n">
        <f aca="false">I25+J25+K25</f>
        <v>603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86346</v>
      </c>
      <c r="K52" s="770" t="n">
        <f aca="false">SUM(K53:K57)</f>
        <v>0</v>
      </c>
      <c r="L52" s="767" t="n">
        <f aca="false">SUM(L53:L57)</f>
        <v>98634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408326</v>
      </c>
      <c r="K53" s="748" t="n">
        <v>0</v>
      </c>
      <c r="L53" s="745" t="n">
        <f aca="false">I53+J53+K53</f>
        <v>40832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420063</v>
      </c>
      <c r="K55" s="755" t="n">
        <v>0</v>
      </c>
      <c r="L55" s="752" t="n">
        <f aca="false">I55+J55+K55</f>
        <v>42006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152923</v>
      </c>
      <c r="K56" s="755" t="n">
        <v>0</v>
      </c>
      <c r="L56" s="752" t="n">
        <f aca="false">I56+J56+K56</f>
        <v>15292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5034</v>
      </c>
      <c r="K57" s="776" t="n">
        <v>0</v>
      </c>
      <c r="L57" s="773" t="n">
        <f aca="false">I57+J57+K57</f>
        <v>503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37055</v>
      </c>
      <c r="K74" s="770" t="n">
        <f aca="false">SUM(K75:K89)</f>
        <v>0</v>
      </c>
      <c r="L74" s="767" t="n">
        <f aca="false">SUM(L75:L89)</f>
        <v>13705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79569</v>
      </c>
      <c r="K77" s="755" t="n">
        <v>0</v>
      </c>
      <c r="L77" s="752" t="n">
        <f aca="false">I77+J77+K77</f>
        <v>7956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50501</v>
      </c>
      <c r="K78" s="755" t="n">
        <v>0</v>
      </c>
      <c r="L78" s="752" t="n">
        <f aca="false">I78+J78+K78</f>
        <v>5050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6985</v>
      </c>
      <c r="K79" s="755" t="n">
        <v>0</v>
      </c>
      <c r="L79" s="752" t="n">
        <f aca="false">I79+J79+K79</f>
        <v>698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72562</v>
      </c>
      <c r="K94" s="770" t="n">
        <f aca="false">SUM(K95:K105)</f>
        <v>0</v>
      </c>
      <c r="L94" s="767" t="n">
        <f aca="false">SUM(L95:L105)</f>
        <v>97256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5313</v>
      </c>
      <c r="K95" s="755" t="n">
        <v>0</v>
      </c>
      <c r="L95" s="752" t="n">
        <f aca="false">I95+J95+K95</f>
        <v>5313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16970</v>
      </c>
      <c r="K97" s="755" t="n">
        <v>0</v>
      </c>
      <c r="L97" s="752" t="n">
        <f aca="false">I97+J97+K97</f>
        <v>16970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0967</v>
      </c>
      <c r="K98" s="755" t="n">
        <v>0</v>
      </c>
      <c r="L98" s="752" t="n">
        <f aca="false">I98+J98+K98</f>
        <v>1096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908815</v>
      </c>
      <c r="K99" s="755" t="n">
        <v>0</v>
      </c>
      <c r="L99" s="752" t="n">
        <f aca="false">I99+J99+K99</f>
        <v>90881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9721</v>
      </c>
      <c r="K101" s="755" t="n">
        <v>0</v>
      </c>
      <c r="L101" s="752" t="n">
        <f aca="false">I101+J101+K101</f>
        <v>972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16791</v>
      </c>
      <c r="K102" s="755" t="n">
        <v>0</v>
      </c>
      <c r="L102" s="752" t="n">
        <f aca="false">I102+J102+K102</f>
        <v>1679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3290</v>
      </c>
      <c r="K103" s="755" t="n">
        <v>0</v>
      </c>
      <c r="L103" s="752" t="n">
        <f aca="false">I103+J103+K103</f>
        <v>32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510</v>
      </c>
      <c r="K104" s="755" t="n">
        <v>0</v>
      </c>
      <c r="L104" s="752" t="n">
        <f aca="false">I104+J104+K104</f>
        <v>5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185</v>
      </c>
      <c r="K105" s="776" t="n">
        <v>0</v>
      </c>
      <c r="L105" s="773" t="n">
        <f aca="false">I105+J105+K105</f>
        <v>18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57786</v>
      </c>
      <c r="K106" s="770" t="n">
        <f aca="false">+K107+K108+K109</f>
        <v>0</v>
      </c>
      <c r="L106" s="767" t="n">
        <f aca="false">SUM(L107:L109)</f>
        <v>25778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234196</v>
      </c>
      <c r="K108" s="755" t="n">
        <v>0</v>
      </c>
      <c r="L108" s="752" t="n">
        <f aca="false">I108+J108+K108</f>
        <v>23419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23590</v>
      </c>
      <c r="K109" s="776" t="n">
        <v>0</v>
      </c>
      <c r="L109" s="773" t="n">
        <f aca="false">I109+J109+K109</f>
        <v>2359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11767</v>
      </c>
      <c r="K110" s="770" t="n">
        <f aca="false">SUM(K111:K118)</f>
        <v>0</v>
      </c>
      <c r="L110" s="767" t="n">
        <f aca="false">SUM(L111:L118)</f>
        <v>1175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 t="n">
        <v>0</v>
      </c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8433</v>
      </c>
      <c r="K118" s="776" t="n">
        <v>0</v>
      </c>
      <c r="L118" s="773" t="n">
        <f aca="false">I118+J118+K118</f>
        <v>843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8793</v>
      </c>
      <c r="K119" s="770" t="n">
        <f aca="false">SUM(K120:K122)</f>
        <v>0</v>
      </c>
      <c r="L119" s="767" t="n">
        <f aca="false">SUM(L120:L122)</f>
        <v>-879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8793</v>
      </c>
      <c r="K120" s="748" t="n">
        <v>0</v>
      </c>
      <c r="L120" s="745" t="n">
        <f aca="false">I120+J120+K120</f>
        <v>-879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0</v>
      </c>
      <c r="K121" s="755" t="n">
        <v>0</v>
      </c>
      <c r="L121" s="752" t="n">
        <f aca="false">I121+J121+K121</f>
        <v>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4528</v>
      </c>
      <c r="K123" s="770" t="n">
        <f aca="false">SUM(K124:K134)</f>
        <v>0</v>
      </c>
      <c r="L123" s="767" t="n">
        <f aca="false">SUM(L124:L134)</f>
        <v>24528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24528</v>
      </c>
      <c r="K133" s="755" t="n">
        <v>0</v>
      </c>
      <c r="L133" s="752" t="n">
        <f aca="false">I133+J133+K133</f>
        <v>2452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000</v>
      </c>
      <c r="F137" s="768" t="n">
        <f aca="false">SUM(F138:F139)</f>
        <v>0</v>
      </c>
      <c r="G137" s="769" t="n">
        <f aca="false">SUM(G138:G139)</f>
        <v>1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3000</v>
      </c>
      <c r="K137" s="770" t="n">
        <f aca="false">SUM(K138:K139)</f>
        <v>0</v>
      </c>
      <c r="L137" s="767" t="n">
        <f aca="false">SUM(L138:L139)</f>
        <v>1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000</v>
      </c>
      <c r="F138" s="812"/>
      <c r="G138" s="800" t="n">
        <v>10000</v>
      </c>
      <c r="H138" s="748" t="n">
        <v>0</v>
      </c>
      <c r="I138" s="812"/>
      <c r="J138" s="800" t="n">
        <v>13000</v>
      </c>
      <c r="K138" s="748" t="n">
        <v>0</v>
      </c>
      <c r="L138" s="745" t="n">
        <f aca="false">I138+J138+K138</f>
        <v>1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1078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361078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240029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40028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7503325</v>
      </c>
      <c r="F187" s="912" t="n">
        <f aca="false">SUMIF($B$610:$B$20000,$B187,F$610:F$20000)</f>
        <v>6719424</v>
      </c>
      <c r="G187" s="913" t="n">
        <f aca="false">SUMIF($B$610:$B$20000,$B187,G$610:G$20000)</f>
        <v>690145</v>
      </c>
      <c r="H187" s="564" t="n">
        <f aca="false">SUMIF($B$610:$B$20000,$B187,H$610:H$20000)</f>
        <v>93756</v>
      </c>
      <c r="I187" s="912" t="n">
        <f aca="false">SUMIF($B$610:$B$20000,$B187,I$610:I$20000)</f>
        <v>3082503</v>
      </c>
      <c r="J187" s="913" t="n">
        <f aca="false">SUMIF($B$610:$B$20000,$B187,J$610:J$20000)</f>
        <v>337977</v>
      </c>
      <c r="K187" s="564" t="n">
        <f aca="false">SUMIF($B$610:$B$20000,$B187,K$610:K$20000)</f>
        <v>18401</v>
      </c>
      <c r="L187" s="911" t="n">
        <f aca="false">SUMIF($B$610:$B$20000,$B187,L$610:L$20000)</f>
        <v>343888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7368220</v>
      </c>
      <c r="F188" s="918" t="n">
        <f aca="false">SUMIF($C$610:$C$20000,$C188,F$610:F$20000)</f>
        <v>6584319</v>
      </c>
      <c r="G188" s="919" t="n">
        <f aca="false">SUMIF($C$610:$C$20000,$C188,G$610:G$20000)</f>
        <v>690145</v>
      </c>
      <c r="H188" s="920" t="n">
        <f aca="false">SUMIF($C$610:$C$20000,$C188,H$610:H$20000)</f>
        <v>93756</v>
      </c>
      <c r="I188" s="918" t="n">
        <f aca="false">SUMIF($C$610:$C$20000,$C188,I$610:I$20000)</f>
        <v>3011666</v>
      </c>
      <c r="J188" s="919" t="n">
        <f aca="false">SUMIF($C$610:$C$20000,$C188,J$610:J$20000)</f>
        <v>337977</v>
      </c>
      <c r="K188" s="920" t="n">
        <f aca="false">SUMIF($C$610:$C$20000,$C188,K$610:K$20000)</f>
        <v>18401</v>
      </c>
      <c r="L188" s="745" t="n">
        <f aca="false">SUMIF($C$610:$C$20000,$C188,L$610:L$20000)</f>
        <v>336804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35105</v>
      </c>
      <c r="F189" s="923" t="n">
        <f aca="false">SUMIF($C$610:$C$20000,$C189,F$610:F$20000)</f>
        <v>135105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083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083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307238</v>
      </c>
      <c r="F190" s="912" t="n">
        <f aca="false">SUMIF($B$610:$B$20000,$B190,F$610:F$20000)</f>
        <v>557356</v>
      </c>
      <c r="G190" s="913" t="n">
        <f aca="false">SUMIF($B$610:$B$20000,$B190,G$610:G$20000)</f>
        <v>615862</v>
      </c>
      <c r="H190" s="564" t="n">
        <f aca="false">SUMIF($B$610:$B$20000,$B190,H$610:H$20000)</f>
        <v>134020</v>
      </c>
      <c r="I190" s="912" t="n">
        <f aca="false">SUMIF($B$610:$B$20000,$B190,I$610:I$20000)</f>
        <v>641229</v>
      </c>
      <c r="J190" s="913" t="n">
        <f aca="false">SUMIF($B$610:$B$20000,$B190,J$610:J$20000)</f>
        <v>220302</v>
      </c>
      <c r="K190" s="564" t="n">
        <f aca="false">SUMIF($B$610:$B$20000,$B190,K$610:K$20000)</f>
        <v>115213</v>
      </c>
      <c r="L190" s="911" t="n">
        <f aca="false">SUMIF($B$610:$B$20000,$B190,L$610:L$20000)</f>
        <v>97674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63720</v>
      </c>
      <c r="F191" s="918" t="n">
        <f aca="false">SUMIF($C$610:$C$20000,$C191,F$610:F$20000)</f>
        <v>22162</v>
      </c>
      <c r="G191" s="919" t="n">
        <f aca="false">SUMIF($C$610:$C$20000,$C191,G$610:G$20000)</f>
        <v>41558</v>
      </c>
      <c r="H191" s="920" t="n">
        <f aca="false">SUMIF($C$610:$C$20000,$C191,H$610:H$20000)</f>
        <v>0</v>
      </c>
      <c r="I191" s="918" t="n">
        <f aca="false">SUMIF($C$610:$C$20000,$C191,I$610:I$20000)</f>
        <v>345220</v>
      </c>
      <c r="J191" s="919" t="n">
        <f aca="false">SUMIF($C$610:$C$20000,$C191,J$610:J$20000)</f>
        <v>20494</v>
      </c>
      <c r="K191" s="920" t="n">
        <f aca="false">SUMIF($C$610:$C$20000,$C191,K$610:K$20000)</f>
        <v>56</v>
      </c>
      <c r="L191" s="745" t="n">
        <f aca="false">SUMIF($C$610:$C$20000,$C191,L$610:L$20000)</f>
        <v>36577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604956</v>
      </c>
      <c r="F192" s="931" t="n">
        <f aca="false">SUMIF($C$610:$C$20000,$C192,F$610:F$20000)</f>
        <v>45400</v>
      </c>
      <c r="G192" s="932" t="n">
        <f aca="false">SUMIF($C$610:$C$20000,$C192,G$610:G$20000)</f>
        <v>527556</v>
      </c>
      <c r="H192" s="933" t="n">
        <f aca="false">SUMIF($C$610:$C$20000,$C192,H$610:H$20000)</f>
        <v>32000</v>
      </c>
      <c r="I192" s="931" t="n">
        <f aca="false">SUMIF($C$610:$C$20000,$C192,I$610:I$20000)</f>
        <v>30473</v>
      </c>
      <c r="J192" s="932" t="n">
        <f aca="false">SUMIF($C$610:$C$20000,$C192,J$610:J$20000)</f>
        <v>183104</v>
      </c>
      <c r="K192" s="933" t="n">
        <f aca="false">SUMIF($C$610:$C$20000,$C192,K$610:K$20000)</f>
        <v>16036</v>
      </c>
      <c r="L192" s="752" t="n">
        <f aca="false">SUMIF($C$610:$C$20000,$C192,L$610:L$20000)</f>
        <v>22961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216560</v>
      </c>
      <c r="F193" s="931" t="n">
        <f aca="false">SUMIF($C$610:$C$20000,$C193,F$610:F$20000)</f>
        <v>196521</v>
      </c>
      <c r="G193" s="932" t="n">
        <f aca="false">SUMIF($C$610:$C$20000,$C193,G$610:G$20000)</f>
        <v>17719</v>
      </c>
      <c r="H193" s="933" t="n">
        <f aca="false">SUMIF($C$610:$C$20000,$C193,H$610:H$20000)</f>
        <v>2320</v>
      </c>
      <c r="I193" s="931" t="n">
        <f aca="false">SUMIF($C$610:$C$20000,$C193,I$610:I$20000)</f>
        <v>85598</v>
      </c>
      <c r="J193" s="932" t="n">
        <f aca="false">SUMIF($C$610:$C$20000,$C193,J$610:J$20000)</f>
        <v>8204</v>
      </c>
      <c r="K193" s="933" t="n">
        <f aca="false">SUMIF($C$610:$C$20000,$C193,K$610:K$20000)</f>
        <v>448</v>
      </c>
      <c r="L193" s="752" t="n">
        <f aca="false">SUMIF($C$610:$C$20000,$C193,L$610:L$20000)</f>
        <v>9425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24004</v>
      </c>
      <c r="F194" s="931" t="n">
        <f aca="false">SUMIF($C$610:$C$20000,$C194,F$610:F$20000)</f>
        <v>195275</v>
      </c>
      <c r="G194" s="932" t="n">
        <f aca="false">SUMIF($C$610:$C$20000,$C194,G$610:G$20000)</f>
        <v>29029</v>
      </c>
      <c r="H194" s="933" t="n">
        <f aca="false">SUMIF($C$610:$C$20000,$C194,H$610:H$20000)</f>
        <v>99700</v>
      </c>
      <c r="I194" s="931" t="n">
        <f aca="false">SUMIF($C$610:$C$20000,$C194,I$610:I$20000)</f>
        <v>117701</v>
      </c>
      <c r="J194" s="932" t="n">
        <f aca="false">SUMIF($C$610:$C$20000,$C194,J$610:J$20000)</f>
        <v>8500</v>
      </c>
      <c r="K194" s="933" t="n">
        <f aca="false">SUMIF($C$610:$C$20000,$C194,K$610:K$20000)</f>
        <v>98673</v>
      </c>
      <c r="L194" s="752" t="n">
        <f aca="false">SUMIF($C$610:$C$20000,$C194,L$610:L$20000)</f>
        <v>22487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97998</v>
      </c>
      <c r="F195" s="923" t="n">
        <f aca="false">SUMIF($C$610:$C$20000,$C195,F$610:F$20000)</f>
        <v>97998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62237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6223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705328</v>
      </c>
      <c r="F196" s="912" t="n">
        <f aca="false">SUMIF($B$610:$B$20000,$B196,F$610:F$20000)</f>
        <v>1491588</v>
      </c>
      <c r="G196" s="913" t="n">
        <f aca="false">SUMIF($B$610:$B$20000,$B196,G$610:G$20000)</f>
        <v>190524</v>
      </c>
      <c r="H196" s="564" t="n">
        <f aca="false">SUMIF($B$610:$B$20000,$B196,H$610:H$20000)</f>
        <v>23216</v>
      </c>
      <c r="I196" s="912" t="n">
        <f aca="false">SUMIF($B$610:$B$20000,$B196,I$610:I$20000)</f>
        <v>773430</v>
      </c>
      <c r="J196" s="913" t="n">
        <f aca="false">SUMIF($B$610:$B$20000,$B196,J$610:J$20000)</f>
        <v>94452</v>
      </c>
      <c r="K196" s="564" t="n">
        <f aca="false">SUMIF($B$610:$B$20000,$B196,K$610:K$20000)</f>
        <v>5417</v>
      </c>
      <c r="L196" s="911" t="n">
        <f aca="false">SUMIF($B$610:$B$20000,$B196,L$610:L$20000)</f>
        <v>8732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944552</v>
      </c>
      <c r="F197" s="918" t="n">
        <f aca="false">SUMIF($C$610:$C$20000,$C197,F$610:F$20000)</f>
        <v>814765</v>
      </c>
      <c r="G197" s="919" t="n">
        <f aca="false">SUMIF($C$610:$C$20000,$C197,G$610:G$20000)</f>
        <v>115575</v>
      </c>
      <c r="H197" s="920" t="n">
        <f aca="false">SUMIF($C$610:$C$20000,$C197,H$610:H$20000)</f>
        <v>14212</v>
      </c>
      <c r="I197" s="918" t="n">
        <f aca="false">SUMIF($C$610:$C$20000,$C197,I$610:I$20000)</f>
        <v>428493</v>
      </c>
      <c r="J197" s="919" t="n">
        <f aca="false">SUMIF($C$610:$C$20000,$C197,J$610:J$20000)</f>
        <v>59451</v>
      </c>
      <c r="K197" s="920" t="n">
        <f aca="false">SUMIF($C$610:$C$20000,$C197,K$610:K$20000)</f>
        <v>3348</v>
      </c>
      <c r="L197" s="745" t="n">
        <f aca="false">SUMIF($C$610:$C$20000,$C197,L$610:L$20000)</f>
        <v>49129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142837</v>
      </c>
      <c r="F198" s="931" t="n">
        <f aca="false">SUMIF($C$610:$C$20000,$C198,F$610:F$20000)</f>
        <v>142837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068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068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391661</v>
      </c>
      <c r="F200" s="931" t="n">
        <f aca="false">SUMIF($C$610:$C$20000,$C200,F$610:F$20000)</f>
        <v>337177</v>
      </c>
      <c r="G200" s="932" t="n">
        <f aca="false">SUMIF($C$610:$C$20000,$C200,G$610:G$20000)</f>
        <v>47704</v>
      </c>
      <c r="H200" s="933" t="n">
        <f aca="false">SUMIF($C$610:$C$20000,$C200,H$610:H$20000)</f>
        <v>6780</v>
      </c>
      <c r="I200" s="931" t="n">
        <f aca="false">SUMIF($C$610:$C$20000,$C200,I$610:I$20000)</f>
        <v>180847</v>
      </c>
      <c r="J200" s="932" t="n">
        <f aca="false">SUMIF($C$610:$C$20000,$C200,J$610:J$20000)</f>
        <v>24092</v>
      </c>
      <c r="K200" s="933" t="n">
        <f aca="false">SUMIF($C$610:$C$20000,$C200,K$610:K$20000)</f>
        <v>1493</v>
      </c>
      <c r="L200" s="752" t="n">
        <f aca="false">SUMIF($C$610:$C$20000,$C200,L$610:L$20000)</f>
        <v>20643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26278</v>
      </c>
      <c r="F201" s="931" t="n">
        <f aca="false">SUMIF($C$610:$C$20000,$C201,F$610:F$20000)</f>
        <v>196809</v>
      </c>
      <c r="G201" s="932" t="n">
        <f aca="false">SUMIF($C$610:$C$20000,$C201,G$610:G$20000)</f>
        <v>27245</v>
      </c>
      <c r="H201" s="933" t="n">
        <f aca="false">SUMIF($C$610:$C$20000,$C201,H$610:H$20000)</f>
        <v>2224</v>
      </c>
      <c r="I201" s="931" t="n">
        <f aca="false">SUMIF($C$610:$C$20000,$C201,I$610:I$20000)</f>
        <v>93402</v>
      </c>
      <c r="J201" s="932" t="n">
        <f aca="false">SUMIF($C$610:$C$20000,$C201,J$610:J$20000)</f>
        <v>10909</v>
      </c>
      <c r="K201" s="933" t="n">
        <f aca="false">SUMIF($C$610:$C$20000,$C201,K$610:K$20000)</f>
        <v>576</v>
      </c>
      <c r="L201" s="752" t="n">
        <f aca="false">SUMIF($C$610:$C$20000,$C201,L$610:L$20000)</f>
        <v>10488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8600431</v>
      </c>
      <c r="F205" s="912" t="n">
        <f aca="false">SUMIF($B$610:$B$20000,$B205,F$610:F$20000)</f>
        <v>6439748</v>
      </c>
      <c r="G205" s="913" t="n">
        <f aca="false">SUMIF($B$610:$B$20000,$B205,G$610:G$20000)</f>
        <v>1982529</v>
      </c>
      <c r="H205" s="564" t="n">
        <f aca="false">SUMIF($B$610:$B$20000,$B205,H$610:H$20000)</f>
        <v>178154</v>
      </c>
      <c r="I205" s="912" t="n">
        <f aca="false">SUMIF($B$610:$B$20000,$B205,I$610:I$20000)</f>
        <v>690853</v>
      </c>
      <c r="J205" s="913" t="n">
        <f aca="false">SUMIF($B$610:$B$20000,$B205,J$610:J$20000)</f>
        <v>829704</v>
      </c>
      <c r="K205" s="564" t="n">
        <f aca="false">SUMIF($B$610:$B$20000,$B205,K$610:K$20000)</f>
        <v>29304</v>
      </c>
      <c r="L205" s="945" t="n">
        <f aca="false">SUMIF($B$610:$B$20000,$B205,L$610:L$20000)</f>
        <v>154986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418047</v>
      </c>
      <c r="F206" s="918" t="n">
        <f aca="false">SUMIF($C$610:$C$20000,$C206,F$610:F$20000)</f>
        <v>395847</v>
      </c>
      <c r="G206" s="919" t="n">
        <f aca="false">SUMIF($C$610:$C$20000,$C206,G$610:G$20000)</f>
        <v>20600</v>
      </c>
      <c r="H206" s="920" t="n">
        <f aca="false">SUMIF($C$610:$C$20000,$C206,H$610:H$20000)</f>
        <v>1600</v>
      </c>
      <c r="I206" s="918" t="n">
        <f aca="false">SUMIF($C$610:$C$20000,$C206,I$610:I$20000)</f>
        <v>186441</v>
      </c>
      <c r="J206" s="919" t="n">
        <f aca="false">SUMIF($C$610:$C$20000,$C206,J$610:J$20000)</f>
        <v>6932</v>
      </c>
      <c r="K206" s="920" t="n">
        <f aca="false">SUMIF($C$610:$C$20000,$C206,K$610:K$20000)</f>
        <v>545</v>
      </c>
      <c r="L206" s="745" t="n">
        <f aca="false">SUMIF($C$610:$C$20000,$C206,L$610:L$20000)</f>
        <v>19391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8800</v>
      </c>
      <c r="F207" s="931" t="n">
        <f aca="false">SUMIF($C$610:$C$20000,$C207,F$610:F$20000)</f>
        <v>88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677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67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207983</v>
      </c>
      <c r="F208" s="931" t="n">
        <f aca="false">SUMIF($C$610:$C$20000,$C208,F$610:F$20000)</f>
        <v>151723</v>
      </c>
      <c r="G208" s="932" t="n">
        <f aca="false">SUMIF($C$610:$C$20000,$C208,G$610:G$20000)</f>
        <v>33500</v>
      </c>
      <c r="H208" s="933" t="n">
        <f aca="false">SUMIF($C$610:$C$20000,$C208,H$610:H$20000)</f>
        <v>22760</v>
      </c>
      <c r="I208" s="931" t="n">
        <f aca="false">SUMIF($C$610:$C$20000,$C208,I$610:I$20000)</f>
        <v>2280</v>
      </c>
      <c r="J208" s="932" t="n">
        <f aca="false">SUMIF($C$610:$C$20000,$C208,J$610:J$20000)</f>
        <v>0</v>
      </c>
      <c r="K208" s="933" t="n">
        <f aca="false">SUMIF($C$610:$C$20000,$C208,K$610:K$20000)</f>
        <v>8580</v>
      </c>
      <c r="L208" s="752" t="n">
        <f aca="false">SUMIF($C$610:$C$20000,$C208,L$610:L$20000)</f>
        <v>108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86058</v>
      </c>
      <c r="F209" s="931" t="n">
        <f aca="false">SUMIF($C$610:$C$20000,$C209,F$610:F$20000)</f>
        <v>85967</v>
      </c>
      <c r="G209" s="932" t="n">
        <f aca="false">SUMIF($C$610:$C$20000,$C209,G$610:G$20000)</f>
        <v>91</v>
      </c>
      <c r="H209" s="933" t="n">
        <f aca="false">SUMIF($C$610:$C$20000,$C209,H$610:H$20000)</f>
        <v>0</v>
      </c>
      <c r="I209" s="931" t="n">
        <f aca="false">SUMIF($C$610:$C$20000,$C209,I$610:I$20000)</f>
        <v>4773</v>
      </c>
      <c r="J209" s="932" t="n">
        <f aca="false">SUMIF($C$610:$C$20000,$C209,J$610:J$20000)</f>
        <v>91</v>
      </c>
      <c r="K209" s="933" t="n">
        <f aca="false">SUMIF($C$610:$C$20000,$C209,K$610:K$20000)</f>
        <v>0</v>
      </c>
      <c r="L209" s="752" t="n">
        <f aca="false">SUMIF($C$610:$C$20000,$C209,L$610:L$20000)</f>
        <v>486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679326</v>
      </c>
      <c r="F210" s="931" t="n">
        <f aca="false">SUMIF($C$610:$C$20000,$C210,F$610:F$20000)</f>
        <v>358667</v>
      </c>
      <c r="G210" s="932" t="n">
        <f aca="false">SUMIF($C$610:$C$20000,$C210,G$610:G$20000)</f>
        <v>249855</v>
      </c>
      <c r="H210" s="933" t="n">
        <f aca="false">SUMIF($C$610:$C$20000,$C210,H$610:H$20000)</f>
        <v>70804</v>
      </c>
      <c r="I210" s="931" t="n">
        <f aca="false">SUMIF($C$610:$C$20000,$C210,I$610:I$20000)</f>
        <v>62450</v>
      </c>
      <c r="J210" s="932" t="n">
        <f aca="false">SUMIF($C$610:$C$20000,$C210,J$610:J$20000)</f>
        <v>86333</v>
      </c>
      <c r="K210" s="933" t="n">
        <f aca="false">SUMIF($C$610:$C$20000,$C210,K$610:K$20000)</f>
        <v>13054</v>
      </c>
      <c r="L210" s="752" t="n">
        <f aca="false">SUMIF($C$610:$C$20000,$C210,L$610:L$20000)</f>
        <v>16183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4522</v>
      </c>
      <c r="F211" s="949" t="n">
        <f aca="false">SUMIF($C$610:$C$20000,$C211,F$610:F$20000)</f>
        <v>220272</v>
      </c>
      <c r="G211" s="950" t="n">
        <f aca="false">SUMIF($C$610:$C$20000,$C211,G$610:G$20000)</f>
        <v>353250</v>
      </c>
      <c r="H211" s="951" t="n">
        <f aca="false">SUMIF($C$610:$C$20000,$C211,H$610:H$20000)</f>
        <v>1000</v>
      </c>
      <c r="I211" s="949" t="n">
        <f aca="false">SUMIF($C$610:$C$20000,$C211,I$610:I$20000)</f>
        <v>71110</v>
      </c>
      <c r="J211" s="950" t="n">
        <f aca="false">SUMIF($C$610:$C$20000,$C211,J$610:J$20000)</f>
        <v>138426</v>
      </c>
      <c r="K211" s="951" t="n">
        <f aca="false">SUMIF($C$610:$C$20000,$C211,K$610:K$20000)</f>
        <v>402</v>
      </c>
      <c r="L211" s="761" t="n">
        <f aca="false">SUMIF($C$610:$C$20000,$C211,L$610:L$20000)</f>
        <v>20993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72854</v>
      </c>
      <c r="F212" s="955" t="n">
        <f aca="false">SUMIF($C$610:$C$20000,$C212,F$610:F$20000)</f>
        <v>1111436</v>
      </c>
      <c r="G212" s="956" t="n">
        <f aca="false">SUMIF($C$610:$C$20000,$C212,G$610:G$20000)</f>
        <v>1096428</v>
      </c>
      <c r="H212" s="957" t="n">
        <f aca="false">SUMIF($C$610:$C$20000,$C212,H$610:H$20000)</f>
        <v>64990</v>
      </c>
      <c r="I212" s="955" t="n">
        <f aca="false">SUMIF($C$610:$C$20000,$C212,I$610:I$20000)</f>
        <v>300569</v>
      </c>
      <c r="J212" s="956" t="n">
        <f aca="false">SUMIF($C$610:$C$20000,$C212,J$610:J$20000)</f>
        <v>476760</v>
      </c>
      <c r="K212" s="957" t="n">
        <f aca="false">SUMIF($C$610:$C$20000,$C212,K$610:K$20000)</f>
        <v>6723</v>
      </c>
      <c r="L212" s="954" t="n">
        <f aca="false">SUMIF($C$610:$C$20000,$C212,L$610:L$20000)</f>
        <v>78405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345952</v>
      </c>
      <c r="F213" s="961" t="n">
        <f aca="false">SUMIF($C$610:$C$20000,$C213,F$610:F$20000)</f>
        <v>230537</v>
      </c>
      <c r="G213" s="962" t="n">
        <f aca="false">SUMIF($C$610:$C$20000,$C213,G$610:G$20000)</f>
        <v>102415</v>
      </c>
      <c r="H213" s="963" t="n">
        <f aca="false">SUMIF($C$610:$C$20000,$C213,H$610:H$20000)</f>
        <v>13000</v>
      </c>
      <c r="I213" s="961" t="n">
        <f aca="false">SUMIF($C$610:$C$20000,$C213,I$610:I$20000)</f>
        <v>48620</v>
      </c>
      <c r="J213" s="962" t="n">
        <f aca="false">SUMIF($C$610:$C$20000,$C213,J$610:J$20000)</f>
        <v>26944</v>
      </c>
      <c r="K213" s="963" t="n">
        <f aca="false">SUMIF($C$610:$C$20000,$C213,K$610:K$20000)</f>
        <v>0</v>
      </c>
      <c r="L213" s="960" t="n">
        <f aca="false">SUMIF($C$610:$C$20000,$C213,L$610:L$20000)</f>
        <v>7556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3207</v>
      </c>
      <c r="F214" s="955" t="n">
        <f aca="false">SUMIF($C$610:$C$20000,$C214,F$610:F$20000)</f>
        <v>15607</v>
      </c>
      <c r="G214" s="956" t="n">
        <f aca="false">SUMIF($C$610:$C$20000,$C214,G$610:G$20000)</f>
        <v>4600</v>
      </c>
      <c r="H214" s="957" t="n">
        <f aca="false">SUMIF($C$610:$C$20000,$C214,H$610:H$20000)</f>
        <v>3000</v>
      </c>
      <c r="I214" s="955" t="n">
        <f aca="false">SUMIF($C$610:$C$20000,$C214,I$610:I$20000)</f>
        <v>5086</v>
      </c>
      <c r="J214" s="956" t="n">
        <f aca="false">SUMIF($C$610:$C$20000,$C214,J$610:J$20000)</f>
        <v>1108</v>
      </c>
      <c r="K214" s="957" t="n">
        <f aca="false">SUMIF($C$610:$C$20000,$C214,K$610:K$20000)</f>
        <v>0</v>
      </c>
      <c r="L214" s="954" t="n">
        <f aca="false">SUMIF($C$610:$C$20000,$C214,L$610:L$20000)</f>
        <v>619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758</v>
      </c>
      <c r="F215" s="931" t="n">
        <f aca="false">SUMIF($C$610:$C$20000,$C215,F$610:F$20000)</f>
        <v>2758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2758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275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43779</v>
      </c>
      <c r="F217" s="955" t="n">
        <f aca="false">SUMIF($C$610:$C$20000,$C217,F$610:F$20000)</f>
        <v>13359</v>
      </c>
      <c r="G217" s="956" t="n">
        <f aca="false">SUMIF($C$610:$C$20000,$C217,G$610:G$20000)</f>
        <v>29420</v>
      </c>
      <c r="H217" s="957" t="n">
        <f aca="false">SUMIF($C$610:$C$20000,$C217,H$610:H$20000)</f>
        <v>1000</v>
      </c>
      <c r="I217" s="955" t="n">
        <f aca="false">SUMIF($C$610:$C$20000,$C217,I$610:I$20000)</f>
        <v>2277</v>
      </c>
      <c r="J217" s="956" t="n">
        <f aca="false">SUMIF($C$610:$C$20000,$C217,J$610:J$20000)</f>
        <v>6798</v>
      </c>
      <c r="K217" s="957" t="n">
        <f aca="false">SUMIF($C$610:$C$20000,$C217,K$610:K$20000)</f>
        <v>0</v>
      </c>
      <c r="L217" s="954" t="n">
        <f aca="false">SUMIF($C$610:$C$20000,$C217,L$610:L$20000)</f>
        <v>907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15630</v>
      </c>
      <c r="F218" s="961" t="n">
        <f aca="false">SUMIF($C$610:$C$20000,$C218,F$610:F$20000)</f>
        <v>0</v>
      </c>
      <c r="G218" s="962" t="n">
        <f aca="false">SUMIF($C$610:$C$20000,$C218,G$610:G$20000)</f>
        <v>1563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6683</v>
      </c>
      <c r="K218" s="963" t="n">
        <f aca="false">SUMIF($C$610:$C$20000,$C218,K$610:K$20000)</f>
        <v>0</v>
      </c>
      <c r="L218" s="960" t="n">
        <f aca="false">SUMIF($C$610:$C$20000,$C218,L$610:L$20000)</f>
        <v>668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1072</v>
      </c>
      <c r="F219" s="970" t="n">
        <f aca="false">SUMIF($C$610:$C$20000,$C219,F$610:F$20000)</f>
        <v>72</v>
      </c>
      <c r="G219" s="971" t="n">
        <f aca="false">SUMIF($C$610:$C$20000,$C219,G$610:G$20000)</f>
        <v>1000</v>
      </c>
      <c r="H219" s="972" t="n">
        <f aca="false">SUMIF($C$610:$C$20000,$C219,H$610:H$20000)</f>
        <v>0</v>
      </c>
      <c r="I219" s="970" t="n">
        <f aca="false">SUMIF($C$610:$C$20000,$C219,I$610:I$20000)</f>
        <v>12</v>
      </c>
      <c r="J219" s="971" t="n">
        <f aca="false">SUMIF($C$610:$C$20000,$C219,J$610:J$20000)</f>
        <v>1248</v>
      </c>
      <c r="K219" s="972" t="n">
        <f aca="false">SUMIF($C$610:$C$20000,$C219,K$610:K$20000)</f>
        <v>0</v>
      </c>
      <c r="L219" s="969" t="n">
        <f aca="false">SUMIF($C$610:$C$20000,$C219,L$610:L$20000)</f>
        <v>126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105839</v>
      </c>
      <c r="F221" s="931" t="n">
        <f aca="false">SUMIF($C$610:$C$20000,$C221,F$610:F$20000)</f>
        <v>30099</v>
      </c>
      <c r="G221" s="932" t="n">
        <f aca="false">SUMIF($C$610:$C$20000,$C221,G$610:G$20000)</f>
        <v>75740</v>
      </c>
      <c r="H221" s="933" t="n">
        <f aca="false">SUMIF($C$610:$C$20000,$C221,H$610:H$20000)</f>
        <v>0</v>
      </c>
      <c r="I221" s="931" t="n">
        <f aca="false">SUMIF($C$610:$C$20000,$C221,I$610:I$20000)</f>
        <v>3800</v>
      </c>
      <c r="J221" s="932" t="n">
        <f aca="false">SUMIF($C$610:$C$20000,$C221,J$610:J$20000)</f>
        <v>78381</v>
      </c>
      <c r="K221" s="933" t="n">
        <f aca="false">SUMIF($C$610:$C$20000,$C221,K$610:K$20000)</f>
        <v>0</v>
      </c>
      <c r="L221" s="752" t="n">
        <f aca="false">SUMIF($C$610:$C$20000,$C221,L$610:L$20000)</f>
        <v>8218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3814604</v>
      </c>
      <c r="F222" s="923" t="n">
        <f aca="false">SUMIF($C$610:$C$20000,$C222,F$610:F$20000)</f>
        <v>3814604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59652</v>
      </c>
      <c r="F223" s="912" t="n">
        <f aca="false">SUMIF($B$610:$B$20000,$B223,F$610:F$20000)</f>
        <v>1552</v>
      </c>
      <c r="G223" s="913" t="n">
        <f aca="false">SUMIF($B$610:$B$20000,$B223,G$610:G$20000)</f>
        <v>58100</v>
      </c>
      <c r="H223" s="564" t="n">
        <f aca="false">SUMIF($B$610:$B$20000,$B223,H$610:H$20000)</f>
        <v>0</v>
      </c>
      <c r="I223" s="912" t="n">
        <f aca="false">SUMIF($B$610:$B$20000,$B223,I$610:I$20000)</f>
        <v>352</v>
      </c>
      <c r="J223" s="913" t="n">
        <f aca="false">SUMIF($B$610:$B$20000,$B223,J$610:J$20000)</f>
        <v>3767</v>
      </c>
      <c r="K223" s="564" t="n">
        <f aca="false">SUMIF($B$610:$B$20000,$B223,K$610:K$20000)</f>
        <v>0</v>
      </c>
      <c r="L223" s="945" t="n">
        <f aca="false">SUMIF($B$610:$B$20000,$B223,L$610:L$20000)</f>
        <v>411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4652</v>
      </c>
      <c r="F224" s="918" t="n">
        <f aca="false">SUMIF($C$610:$C$20000,$C224,F$610:F$20000)</f>
        <v>1552</v>
      </c>
      <c r="G224" s="919" t="n">
        <f aca="false">SUMIF($C$610:$C$20000,$C224,G$610:G$20000)</f>
        <v>3100</v>
      </c>
      <c r="H224" s="920" t="n">
        <f aca="false">SUMIF($C$610:$C$20000,$C224,H$610:H$20000)</f>
        <v>0</v>
      </c>
      <c r="I224" s="918" t="n">
        <f aca="false">SUMIF($C$610:$C$20000,$C224,I$610:I$20000)</f>
        <v>352</v>
      </c>
      <c r="J224" s="919" t="n">
        <f aca="false">SUMIF($C$610:$C$20000,$C224,J$610:J$20000)</f>
        <v>3503</v>
      </c>
      <c r="K224" s="920" t="n">
        <f aca="false">SUMIF($C$610:$C$20000,$C224,K$610:K$20000)</f>
        <v>0</v>
      </c>
      <c r="L224" s="745" t="n">
        <f aca="false">SUMIF($C$610:$C$20000,$C224,L$610:L$20000)</f>
        <v>385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55000</v>
      </c>
      <c r="F225" s="931" t="n">
        <f aca="false">SUMIF($C$610:$C$20000,$C225,F$610:F$20000)</f>
        <v>0</v>
      </c>
      <c r="G225" s="932" t="n">
        <f aca="false">SUMIF($C$610:$C$20000,$C225,G$610:G$20000)</f>
        <v>5500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264</v>
      </c>
      <c r="K225" s="933" t="n">
        <f aca="false">SUMIF($C$610:$C$20000,$C225,K$610:K$20000)</f>
        <v>0</v>
      </c>
      <c r="L225" s="752" t="n">
        <f aca="false">SUMIF($C$610:$C$20000,$C225,L$610:L$20000)</f>
        <v>26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178173</v>
      </c>
      <c r="F233" s="912" t="n">
        <f aca="false">SUMIF($B$610:$B$20000,$B233,F$610:F$20000)</f>
        <v>0</v>
      </c>
      <c r="G233" s="913" t="n">
        <f aca="false">SUMIF($B$610:$B$20000,$B233,G$610:G$20000)</f>
        <v>178173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82745</v>
      </c>
      <c r="K233" s="564" t="n">
        <f aca="false">SUMIF($B$610:$B$20000,$B233,K$610:K$20000)</f>
        <v>0</v>
      </c>
      <c r="L233" s="945" t="n">
        <f aca="false">SUMIF($B$610:$B$20000,$B233,L$610:L$20000)</f>
        <v>8274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64639</v>
      </c>
      <c r="F234" s="918" t="n">
        <f aca="false">SUMIF($C$610:$C$20000,$C234,F$610:F$20000)</f>
        <v>0</v>
      </c>
      <c r="G234" s="919" t="n">
        <f aca="false">SUMIF($C$610:$C$20000,$C234,G$610:G$20000)</f>
        <v>64639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33788</v>
      </c>
      <c r="K234" s="920" t="n">
        <f aca="false">SUMIF($C$610:$C$20000,$C234,K$610:K$20000)</f>
        <v>0</v>
      </c>
      <c r="L234" s="745" t="n">
        <f aca="false">SUMIF($C$610:$C$20000,$C234,L$610:L$20000)</f>
        <v>3378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113534</v>
      </c>
      <c r="F235" s="923" t="n">
        <f aca="false">SUMIF($C$610:$C$20000,$C235,F$610:F$20000)</f>
        <v>0</v>
      </c>
      <c r="G235" s="924" t="n">
        <f aca="false">SUMIF($C$610:$C$20000,$C235,G$610:G$20000)</f>
        <v>113534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48957</v>
      </c>
      <c r="K235" s="925" t="n">
        <f aca="false">SUMIF($C$610:$C$20000,$C235,K$610:K$20000)</f>
        <v>0</v>
      </c>
      <c r="L235" s="773" t="n">
        <f aca="false">SUMIF($C$610:$C$20000,$C235,L$610:L$20000)</f>
        <v>48957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18538</v>
      </c>
      <c r="F243" s="912" t="n">
        <f aca="false">SUMIF($B$610:$B$20000,$B243,F$610:F$20000)</f>
        <v>0</v>
      </c>
      <c r="G243" s="913" t="n">
        <f aca="false">SUMIF($B$610:$B$20000,$B243,G$610:G$20000)</f>
        <v>18538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18538</v>
      </c>
      <c r="F249" s="955" t="n">
        <f aca="false">SUMIF($C$610:$C$20000,$C249,F$610:F$20000)</f>
        <v>0</v>
      </c>
      <c r="G249" s="956" t="n">
        <f aca="false">SUMIF($C$610:$C$20000,$C249,G$610:G$20000)</f>
        <v>18538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13662</v>
      </c>
      <c r="F259" s="912" t="n">
        <f aca="false">SUMIF($B$610:$B$20000,$B259,F$610:F$20000)</f>
        <v>13662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4435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443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164880</v>
      </c>
      <c r="F261" s="912" t="n">
        <f aca="false">SUMIF($B$610:$B$20000,$B261,F$610:F$20000)</f>
        <v>12389</v>
      </c>
      <c r="G261" s="913" t="n">
        <f aca="false">SUMIF($B$610:$B$20000,$B261,G$610:G$20000)</f>
        <v>145691</v>
      </c>
      <c r="H261" s="564" t="n">
        <f aca="false">SUMIF($B$610:$B$20000,$B261,H$610:H$20000)</f>
        <v>6800</v>
      </c>
      <c r="I261" s="912" t="n">
        <f aca="false">SUMIF($B$610:$B$20000,$B261,I$610:I$20000)</f>
        <v>17417</v>
      </c>
      <c r="J261" s="913" t="n">
        <f aca="false">SUMIF($B$610:$B$20000,$B261,J$610:J$20000)</f>
        <v>41591</v>
      </c>
      <c r="K261" s="564" t="n">
        <f aca="false">SUMIF($B$610:$B$20000,$B261,K$610:K$20000)</f>
        <v>3030</v>
      </c>
      <c r="L261" s="945" t="n">
        <f aca="false">SUMIF($B$610:$B$20000,$B261,L$610:L$20000)</f>
        <v>62038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105000</v>
      </c>
      <c r="F264" s="931" t="n">
        <f aca="false">SUMIF($C$610:$C$20000,$C264,F$610:F$20000)</f>
        <v>0</v>
      </c>
      <c r="G264" s="932" t="n">
        <f aca="false">SUMIF($C$610:$C$20000,$C264,G$610:G$20000)</f>
        <v>105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25200</v>
      </c>
      <c r="K264" s="933" t="n">
        <f aca="false">SUMIF($C$610:$C$20000,$C264,K$610:K$20000)</f>
        <v>0</v>
      </c>
      <c r="L264" s="752" t="n">
        <f aca="false">SUMIF($C$610:$C$20000,$C264,L$610:L$20000)</f>
        <v>252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59880</v>
      </c>
      <c r="F267" s="923" t="n">
        <f aca="false">SUMIF($C$610:$C$20000,$C267,F$610:F$20000)</f>
        <v>12389</v>
      </c>
      <c r="G267" s="924" t="n">
        <f aca="false">SUMIF($C$610:$C$20000,$C267,G$610:G$20000)</f>
        <v>40691</v>
      </c>
      <c r="H267" s="925" t="n">
        <f aca="false">SUMIF($C$610:$C$20000,$C267,H$610:H$20000)</f>
        <v>6800</v>
      </c>
      <c r="I267" s="923" t="n">
        <f aca="false">SUMIF($C$610:$C$20000,$C267,I$610:I$20000)</f>
        <v>17417</v>
      </c>
      <c r="J267" s="924" t="n">
        <f aca="false">SUMIF($C$610:$C$20000,$C267,J$610:J$20000)</f>
        <v>16391</v>
      </c>
      <c r="K267" s="925" t="n">
        <f aca="false">SUMIF($C$610:$C$20000,$C267,K$610:K$20000)</f>
        <v>3030</v>
      </c>
      <c r="L267" s="773" t="n">
        <f aca="false">SUMIF($C$610:$C$20000,$C267,L$610:L$20000)</f>
        <v>36838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88225</v>
      </c>
      <c r="F273" s="912" t="n">
        <f aca="false">SUMIF($B$610:$B$20000,$B273,F$610:F$20000)</f>
        <v>84725</v>
      </c>
      <c r="G273" s="913" t="n">
        <f aca="false">SUMIF($B$610:$B$20000,$B273,G$610:G$20000)</f>
        <v>3500</v>
      </c>
      <c r="H273" s="564" t="n">
        <f aca="false">SUMIF($B$610:$B$20000,$B273,H$610:H$20000)</f>
        <v>0</v>
      </c>
      <c r="I273" s="912" t="n">
        <f aca="false">SUMIF($B$610:$B$20000,$B273,I$610:I$20000)</f>
        <v>46047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46047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5234</v>
      </c>
      <c r="F274" s="912" t="n">
        <f aca="false">SUMIF($B$610:$B$20000,$B274,F$610:F$20000)</f>
        <v>640</v>
      </c>
      <c r="G274" s="913" t="n">
        <f aca="false">SUMIF($B$610:$B$20000,$B274,G$610:G$20000)</f>
        <v>4594</v>
      </c>
      <c r="H274" s="564" t="n">
        <f aca="false">SUMIF($B$610:$B$20000,$B274,H$610:H$20000)</f>
        <v>0</v>
      </c>
      <c r="I274" s="912" t="n">
        <f aca="false">SUMIF($B$610:$B$20000,$B274,I$610:I$20000)</f>
        <v>320</v>
      </c>
      <c r="J274" s="913" t="n">
        <f aca="false">SUMIF($B$610:$B$20000,$B274,J$610:J$20000)</f>
        <v>4592</v>
      </c>
      <c r="K274" s="564" t="n">
        <f aca="false">SUMIF($B$610:$B$20000,$B274,K$610:K$20000)</f>
        <v>0</v>
      </c>
      <c r="L274" s="945" t="n">
        <f aca="false">SUMIF($B$610:$B$20000,$B274,L$610:L$20000)</f>
        <v>491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1150980</v>
      </c>
      <c r="F278" s="912" t="n">
        <f aca="false">SUMIF($B$610:$B$20000,$B278,F$610:F$20000)</f>
        <v>0</v>
      </c>
      <c r="G278" s="913" t="n">
        <f aca="false">SUMIF($B$610:$B$20000,$B278,G$610:G$20000)</f>
        <v>115098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9323</v>
      </c>
      <c r="K278" s="564" t="n">
        <f aca="false">SUMIF($B$610:$B$20000,$B278,K$610:K$20000)</f>
        <v>0</v>
      </c>
      <c r="L278" s="945" t="n">
        <f aca="false">SUMIF($B$610:$B$20000,$B278,L$610:L$20000)</f>
        <v>4932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799266</v>
      </c>
      <c r="F279" s="912" t="n">
        <f aca="false">SUMIF($B$610:$B$20000,$B279,F$610:F$20000)</f>
        <v>168740</v>
      </c>
      <c r="G279" s="913" t="n">
        <f aca="false">SUMIF($B$610:$B$20000,$B279,G$610:G$20000)</f>
        <v>627726</v>
      </c>
      <c r="H279" s="564" t="n">
        <f aca="false">SUMIF($B$610:$B$20000,$B279,H$610:H$20000)</f>
        <v>2800</v>
      </c>
      <c r="I279" s="912" t="n">
        <f aca="false">SUMIF($B$610:$B$20000,$B279,I$610:I$20000)</f>
        <v>87678</v>
      </c>
      <c r="J279" s="913" t="n">
        <f aca="false">SUMIF($B$610:$B$20000,$B279,J$610:J$20000)</f>
        <v>110620</v>
      </c>
      <c r="K279" s="564" t="n">
        <f aca="false">SUMIF($B$610:$B$20000,$B279,K$610:K$20000)</f>
        <v>0</v>
      </c>
      <c r="L279" s="945" t="n">
        <f aca="false">SUMIF($B$610:$B$20000,$B279,L$610:L$20000)</f>
        <v>19829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4740</v>
      </c>
      <c r="F280" s="918" t="n">
        <f aca="false">SUMIF($C$610:$C$20000,$C280,F$610:F$20000)</f>
        <v>14740</v>
      </c>
      <c r="G280" s="919" t="n">
        <f aca="false">SUMIF($C$610:$C$20000,$C280,G$610:G$20000)</f>
        <v>10000</v>
      </c>
      <c r="H280" s="920" t="n">
        <f aca="false">SUMIF($C$610:$C$20000,$C280,H$610:H$20000)</f>
        <v>0</v>
      </c>
      <c r="I280" s="918" t="n">
        <f aca="false">SUMIF($C$610:$C$20000,$C280,I$610:I$20000)</f>
        <v>768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76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23300</v>
      </c>
      <c r="F282" s="931" t="n">
        <f aca="false">SUMIF($C$610:$C$20000,$C282,F$610:F$20000)</f>
        <v>12000</v>
      </c>
      <c r="G282" s="932" t="n">
        <f aca="false">SUMIF($C$610:$C$20000,$C282,G$610:G$20000)</f>
        <v>9500</v>
      </c>
      <c r="H282" s="933" t="n">
        <f aca="false">SUMIF($C$610:$C$20000,$C282,H$610:H$20000)</f>
        <v>1800</v>
      </c>
      <c r="I282" s="931" t="n">
        <f aca="false">SUMIF($C$610:$C$20000,$C282,I$610:I$20000)</f>
        <v>0</v>
      </c>
      <c r="J282" s="932" t="n">
        <f aca="false">SUMIF($C$610:$C$20000,$C282,J$610:J$20000)</f>
        <v>6081</v>
      </c>
      <c r="K282" s="933" t="n">
        <f aca="false">SUMIF($C$610:$C$20000,$C282,K$610:K$20000)</f>
        <v>0</v>
      </c>
      <c r="L282" s="752" t="n">
        <f aca="false">SUMIF($C$610:$C$20000,$C282,L$610:L$20000)</f>
        <v>6081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218000</v>
      </c>
      <c r="F283" s="931" t="n">
        <f aca="false">SUMIF($C$610:$C$20000,$C283,F$610:F$20000)</f>
        <v>118000</v>
      </c>
      <c r="G283" s="932" t="n">
        <f aca="false">SUMIF($C$610:$C$20000,$C283,G$610:G$20000)</f>
        <v>100000</v>
      </c>
      <c r="H283" s="933" t="n">
        <f aca="false">SUMIF($C$610:$C$20000,$C283,H$610:H$20000)</f>
        <v>0</v>
      </c>
      <c r="I283" s="931" t="n">
        <f aca="false">SUMIF($C$610:$C$20000,$C283,I$610:I$20000)</f>
        <v>79998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79998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73100</v>
      </c>
      <c r="F284" s="931" t="n">
        <f aca="false">SUMIF($C$610:$C$20000,$C284,F$610:F$20000)</f>
        <v>5600</v>
      </c>
      <c r="G284" s="932" t="n">
        <f aca="false">SUMIF($C$610:$C$20000,$C284,G$610:G$20000)</f>
        <v>6750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445126</v>
      </c>
      <c r="F285" s="931" t="n">
        <f aca="false">SUMIF($C$610:$C$20000,$C285,F$610:F$20000)</f>
        <v>8400</v>
      </c>
      <c r="G285" s="932" t="n">
        <f aca="false">SUMIF($C$610:$C$20000,$C285,G$610:G$20000)</f>
        <v>436726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04539</v>
      </c>
      <c r="K285" s="933" t="n">
        <f aca="false">SUMIF($C$610:$C$20000,$C285,K$610:K$20000)</f>
        <v>0</v>
      </c>
      <c r="L285" s="752" t="n">
        <f aca="false">SUMIF($C$610:$C$20000,$C285,L$610:L$20000)</f>
        <v>10453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15000</v>
      </c>
      <c r="F286" s="923" t="n">
        <f aca="false">SUMIF($C$610:$C$20000,$C286,F$610:F$20000)</f>
        <v>10000</v>
      </c>
      <c r="G286" s="924" t="n">
        <f aca="false">SUMIF($C$610:$C$20000,$C286,G$610:G$20000)</f>
        <v>4000</v>
      </c>
      <c r="H286" s="925" t="n">
        <f aca="false">SUMIF($C$610:$C$20000,$C286,H$610:H$20000)</f>
        <v>100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1594932</v>
      </c>
      <c r="F304" s="1042" t="n">
        <f aca="false">SUMIF($C$610:$C$20000,$C304,F$610:F$20000)</f>
        <v>15489824</v>
      </c>
      <c r="G304" s="1043" t="n">
        <f aca="false">SUMIF($C$610:$C$20000,$C304,G$610:G$20000)</f>
        <v>5666362</v>
      </c>
      <c r="H304" s="1044" t="n">
        <f aca="false">SUMIF($C$610:$C$20000,$C304,H$610:H$20000)</f>
        <v>438746</v>
      </c>
      <c r="I304" s="1042" t="n">
        <f aca="false">SUMIF($C$610:$C$20000,$C304,I$610:I$20000)</f>
        <v>5344264</v>
      </c>
      <c r="J304" s="1043" t="n">
        <f aca="false">SUMIF($C$610:$C$20000,$C304,J$610:J$20000)</f>
        <v>1775073</v>
      </c>
      <c r="K304" s="1044" t="n">
        <f aca="false">SUMIF($C$610:$C$20000,$C304,K$610:K$20000)</f>
        <v>171365</v>
      </c>
      <c r="L304" s="1041" t="n">
        <f aca="false">SUMIF($C$610:$C$20000,$C304,L$610:L$20000)</f>
        <v>729070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1675405</v>
      </c>
      <c r="F378" s="1137" t="n">
        <f aca="false">SUM(F379:F385)</f>
        <v>10467605</v>
      </c>
      <c r="G378" s="1138" t="n">
        <f aca="false">SUM(G379:G385)</f>
        <v>1207800</v>
      </c>
      <c r="H378" s="1117" t="n">
        <f aca="false">SUM(H379:H385)</f>
        <v>0</v>
      </c>
      <c r="I378" s="1137" t="n">
        <f aca="false">SUM(I379:I385)</f>
        <v>5661389</v>
      </c>
      <c r="J378" s="1116" t="n">
        <f aca="false">SUM(J379:J385)</f>
        <v>613142</v>
      </c>
      <c r="K378" s="1117" t="n">
        <f aca="false">SUM(K379:K385)</f>
        <v>0</v>
      </c>
      <c r="L378" s="1114" t="n">
        <f aca="false">SUM(L379:L385)</f>
        <v>627453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9919438</v>
      </c>
      <c r="F380" s="1148" t="n">
        <f aca="false">9872475+85437+60605+64861+56547-4009-216478</f>
        <v>9919438</v>
      </c>
      <c r="G380" s="1149" t="n">
        <v>0</v>
      </c>
      <c r="H380" s="1132" t="n">
        <v>0</v>
      </c>
      <c r="I380" s="1148" t="n">
        <v>5516412</v>
      </c>
      <c r="J380" s="1149" t="n">
        <v>0</v>
      </c>
      <c r="K380" s="1132" t="n">
        <v>0</v>
      </c>
      <c r="L380" s="1129" t="n">
        <f aca="false">I380+J380+K380</f>
        <v>551641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501832</v>
      </c>
      <c r="K381" s="755" t="n">
        <v>0</v>
      </c>
      <c r="L381" s="1120" t="n">
        <f aca="false">I381+J381+K381</f>
        <v>50183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71812</v>
      </c>
      <c r="K382" s="755" t="n">
        <v>0</v>
      </c>
      <c r="L382" s="1120" t="n">
        <f aca="false">I382+J382+K382</f>
        <v>7181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40222</v>
      </c>
      <c r="F383" s="801" t="n">
        <v>61222</v>
      </c>
      <c r="G383" s="756" t="n">
        <v>79000</v>
      </c>
      <c r="H383" s="755" t="n">
        <v>0</v>
      </c>
      <c r="I383" s="801" t="n">
        <v>61222</v>
      </c>
      <c r="J383" s="756" t="n">
        <v>39498</v>
      </c>
      <c r="K383" s="755" t="n">
        <v>0</v>
      </c>
      <c r="L383" s="1120" t="n">
        <f aca="false">I383+J383+K383</f>
        <v>10072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489072</v>
      </c>
      <c r="F384" s="1153" t="n">
        <v>489072</v>
      </c>
      <c r="G384" s="1154"/>
      <c r="H384" s="1126" t="n">
        <v>0</v>
      </c>
      <c r="I384" s="1153" t="n">
        <v>169664</v>
      </c>
      <c r="J384" s="1154"/>
      <c r="K384" s="1126" t="n">
        <v>0</v>
      </c>
      <c r="L384" s="1152" t="n">
        <f aca="false">I384+J384+K384</f>
        <v>16966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2127</v>
      </c>
      <c r="F385" s="1158" t="n">
        <v>-2127</v>
      </c>
      <c r="G385" s="1159"/>
      <c r="H385" s="1160" t="n">
        <v>0</v>
      </c>
      <c r="I385" s="1158" t="n">
        <v>-85909</v>
      </c>
      <c r="J385" s="1159"/>
      <c r="K385" s="1160" t="n">
        <v>0</v>
      </c>
      <c r="L385" s="1157" t="n">
        <f aca="false">I385+J385+K385</f>
        <v>-85909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918746</v>
      </c>
      <c r="F394" s="1137" t="n">
        <f aca="false">SUM(F395:F398)</f>
        <v>4117134</v>
      </c>
      <c r="G394" s="1161" t="n">
        <f aca="false">SUM(G395:G398)</f>
        <v>-198388</v>
      </c>
      <c r="H394" s="1117" t="n">
        <f aca="false">SUM(H395:H398)</f>
        <v>0</v>
      </c>
      <c r="I394" s="1137" t="n">
        <f aca="false">SUM(I395:I398)</f>
        <v>417936</v>
      </c>
      <c r="J394" s="1116" t="n">
        <f aca="false">SUM(J395:J398)</f>
        <v>-944680</v>
      </c>
      <c r="K394" s="1117" t="n">
        <f aca="false">SUM(K395:K398)</f>
        <v>0</v>
      </c>
      <c r="L394" s="1114" t="n">
        <f aca="false">SUM(L395:L398)</f>
        <v>-52674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92</v>
      </c>
      <c r="F395" s="812" t="n">
        <v>692</v>
      </c>
      <c r="G395" s="800"/>
      <c r="H395" s="748" t="n">
        <v>0</v>
      </c>
      <c r="I395" s="812" t="n">
        <v>416084</v>
      </c>
      <c r="J395" s="800" t="n">
        <v>-944680</v>
      </c>
      <c r="K395" s="748" t="n">
        <v>0</v>
      </c>
      <c r="L395" s="1118" t="n">
        <f aca="false">I395+J395+K395</f>
        <v>-528596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0000</v>
      </c>
      <c r="F396" s="801"/>
      <c r="G396" s="756" t="n">
        <v>-360000</v>
      </c>
      <c r="H396" s="755" t="n">
        <v>0</v>
      </c>
      <c r="I396" s="801" t="n">
        <v>-4930</v>
      </c>
      <c r="J396" s="756" t="n">
        <v>0</v>
      </c>
      <c r="K396" s="755" t="n">
        <v>0</v>
      </c>
      <c r="L396" s="1120" t="n">
        <f aca="false">I396+J396+K396</f>
        <v>-493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6782</v>
      </c>
      <c r="J397" s="756"/>
      <c r="K397" s="755" t="n">
        <v>0</v>
      </c>
      <c r="L397" s="1166" t="n">
        <f aca="false">I397+J397+K397</f>
        <v>678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4278054</v>
      </c>
      <c r="F398" s="808" t="n">
        <f aca="false">4181303-64861</f>
        <v>4116442</v>
      </c>
      <c r="G398" s="809" t="n">
        <v>161612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5594151</v>
      </c>
      <c r="F422" s="1182" t="n">
        <f aca="false">SUM(F364,F378,F386,F391,F394,F399,F402,F405,F408,F409,F412,F415)</f>
        <v>14584739</v>
      </c>
      <c r="G422" s="1183" t="n">
        <f aca="false">SUM(G364,G378,G386,G391,G394,G399,G402,G405,G408,G409,G412,G415)</f>
        <v>100941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083053</v>
      </c>
      <c r="J422" s="1183" t="n">
        <f aca="false">SUM(J364,J378,J386,J391,J394,J399,J402,J405,J408,J409,J412,J415)</f>
        <v>-33153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575151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v>-500000</v>
      </c>
      <c r="K425" s="1176" t="n">
        <v>0</v>
      </c>
      <c r="L425" s="1114" t="n">
        <f aca="false">I425+J425+K425</f>
        <v>-5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71</v>
      </c>
      <c r="F427" s="1174" t="n">
        <v>971</v>
      </c>
      <c r="G427" s="1175"/>
      <c r="H427" s="1176" t="n">
        <v>0</v>
      </c>
      <c r="I427" s="1174" t="n">
        <v>-67498</v>
      </c>
      <c r="J427" s="1175"/>
      <c r="K427" s="1176" t="n">
        <v>0</v>
      </c>
      <c r="L427" s="1114" t="n">
        <f aca="false">I427+J427+K427</f>
        <v>-6749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059629</v>
      </c>
      <c r="F432" s="1208" t="n">
        <f aca="false">SUM(F425,F426,F427,F428,F429)</f>
        <v>971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67498</v>
      </c>
      <c r="J432" s="1209" t="n">
        <f aca="false">SUM(J425,J426,J427,J428,J429)</f>
        <v>-500000</v>
      </c>
      <c r="K432" s="1184" t="n">
        <f aca="false">SUM(K425,K426,K427,K428,K429)</f>
        <v>0</v>
      </c>
      <c r="L432" s="1181" t="n">
        <f aca="false">SUM(L425,L426,L427,L428,L429)</f>
        <v>-56749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449626</v>
      </c>
      <c r="F448" s="1234" t="n">
        <f aca="false">+F167-F304+F422+F432</f>
        <v>-904114</v>
      </c>
      <c r="G448" s="1235" t="n">
        <f aca="false">+G167-G304+G422+G432</f>
        <v>-2106766</v>
      </c>
      <c r="H448" s="1236" t="n">
        <f aca="false">+H167-H304+H422+H432</f>
        <v>-438746</v>
      </c>
      <c r="I448" s="1234" t="n">
        <f aca="false">+I167-I304+I422+I432</f>
        <v>671282</v>
      </c>
      <c r="J448" s="1235" t="n">
        <f aca="false">+J167-J304+J422+J432</f>
        <v>-206321</v>
      </c>
      <c r="K448" s="1236" t="n">
        <f aca="false">+K167-K304+K422+K432</f>
        <v>-171365</v>
      </c>
      <c r="L448" s="1237" t="n">
        <f aca="false">+L167-L304+L422+L432</f>
        <v>29359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449626</v>
      </c>
      <c r="F449" s="1241" t="n">
        <f aca="false">+F600</f>
        <v>904115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674305</v>
      </c>
      <c r="J449" s="1242" t="n">
        <f aca="false">+J600</f>
        <v>380709</v>
      </c>
      <c r="K449" s="1243" t="n">
        <f aca="false">+K600</f>
        <v>0</v>
      </c>
      <c r="L449" s="1244" t="n">
        <f aca="false">+L600</f>
        <v>-29359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63036</v>
      </c>
      <c r="K506" s="1272" t="n">
        <f aca="false">SUM(K507:K514)</f>
        <v>0</v>
      </c>
      <c r="L506" s="1269" t="n">
        <f aca="false">SUM(L507:L514)</f>
        <v>-163036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66630</v>
      </c>
      <c r="K510" s="1294" t="n">
        <v>0</v>
      </c>
      <c r="L510" s="1123" t="n">
        <f aca="false">I510+J510+K510</f>
        <v>-6663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96406</v>
      </c>
      <c r="K514" s="1276" t="n">
        <v>0</v>
      </c>
      <c r="L514" s="1134" t="n">
        <f aca="false">I514+J514+K514</f>
        <v>-96406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6900</v>
      </c>
      <c r="F527" s="1279" t="n">
        <f aca="false">SUM(F528:F533)</f>
        <v>-13690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2950</v>
      </c>
      <c r="J527" s="1271" t="n">
        <f aca="false">SUM(J528:J533)</f>
        <v>12104</v>
      </c>
      <c r="K527" s="1272" t="n">
        <f aca="false">SUM(K528:K533)</f>
        <v>0</v>
      </c>
      <c r="L527" s="1269" t="n">
        <f aca="false">SUM(L528:L533)</f>
        <v>915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6900</v>
      </c>
      <c r="F530" s="801" t="n">
        <v>-136900</v>
      </c>
      <c r="G530" s="756"/>
      <c r="H530" s="1276" t="n">
        <v>0</v>
      </c>
      <c r="I530" s="801" t="n">
        <v>-2950</v>
      </c>
      <c r="J530" s="756"/>
      <c r="K530" s="1276" t="n">
        <v>0</v>
      </c>
      <c r="L530" s="1166" t="n">
        <f aca="false">I530+J530+K530</f>
        <v>-2950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12104</v>
      </c>
      <c r="K531" s="1276" t="n">
        <v>0</v>
      </c>
      <c r="L531" s="1166" t="n">
        <f aca="false">I531+J531+K531</f>
        <v>12104</v>
      </c>
      <c r="M531" s="673" t="n">
        <f aca="false">(IF($E531&lt;&gt;0,$M$2,IF($L531&lt;&gt;0,$M$2,"")))</f>
        <v>1</v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671355</v>
      </c>
      <c r="J569" s="1271" t="n">
        <f aca="false">SUM(J570:J588)</f>
        <v>531641</v>
      </c>
      <c r="K569" s="1272" t="n">
        <f aca="false">SUM(K570:K588)</f>
        <v>0</v>
      </c>
      <c r="L569" s="1269" t="n">
        <f aca="false">SUM(L570:L588)</f>
        <v>-13971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04181</v>
      </c>
      <c r="J576" s="800" t="n">
        <v>-1010432</v>
      </c>
      <c r="K576" s="1373" t="n">
        <v>0</v>
      </c>
      <c r="L576" s="1283" t="n">
        <f aca="false">I576+J576+K576</f>
        <v>-2714613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16</v>
      </c>
      <c r="J577" s="756"/>
      <c r="K577" s="1276" t="n">
        <v>0</v>
      </c>
      <c r="L577" s="1120" t="n">
        <f aca="false">I577+J577+K577</f>
        <v>-1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8377</v>
      </c>
      <c r="J580" s="756" t="n">
        <v>-38710</v>
      </c>
      <c r="K580" s="1276" t="n">
        <v>0</v>
      </c>
      <c r="L580" s="1120" t="n">
        <f aca="false">I580+J580+K580</f>
        <v>-4708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449626</v>
      </c>
      <c r="F600" s="1400" t="n">
        <f aca="false">SUM(F464,F468,F471,F474,F484,F500,F505,F506,F515,F519,F524,F481,F527,F534,F538,F539,F544,F547,F569,F589,F594)</f>
        <v>904115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74305</v>
      </c>
      <c r="J600" s="1401" t="n">
        <f aca="false">SUM(J464,J468,J471,J474,J484,J500,J505,J506,J515,J519,J524,J481,J527,J534,J538,J539,J544,J547,J569,J589,J594)</f>
        <v>38070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9359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02</v>
      </c>
      <c r="C608" s="1415"/>
      <c r="D608" s="1416" t="s">
        <v>913</v>
      </c>
      <c r="E608" s="1417" t="n">
        <v>3134</v>
      </c>
      <c r="F608" s="1418" t="n">
        <v>6003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7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Сопот</v>
      </c>
      <c r="C652" s="1435"/>
      <c r="D652" s="1435"/>
      <c r="E652" s="1080" t="s">
        <v>576</v>
      </c>
      <c r="F652" s="1436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0</v>
      </c>
      <c r="C660" s="1447" t="n">
        <f aca="false">VLOOKUP(D661,EBK_DEIN2,2,FALSE())</f>
        <v>1117</v>
      </c>
      <c r="D660" s="1441" t="s">
        <v>921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0410</v>
      </c>
      <c r="F663" s="912" t="n">
        <f aca="false">SUM(F664:F665)</f>
        <v>1041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474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474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8357</v>
      </c>
      <c r="F664" s="812" t="n">
        <v>8357</v>
      </c>
      <c r="G664" s="800"/>
      <c r="H664" s="1461"/>
      <c r="I664" s="812" t="n">
        <v>5421</v>
      </c>
      <c r="J664" s="800"/>
      <c r="K664" s="1461"/>
      <c r="L664" s="745" t="n">
        <f aca="false">I664+J664+K664</f>
        <v>5421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2053</v>
      </c>
      <c r="F665" s="808" t="n">
        <v>2053</v>
      </c>
      <c r="G665" s="809"/>
      <c r="H665" s="1462"/>
      <c r="I665" s="808" t="n">
        <v>2053</v>
      </c>
      <c r="J665" s="809"/>
      <c r="K665" s="1462"/>
      <c r="L665" s="773" t="n">
        <f aca="false">I665+J665+K665</f>
        <v>2053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4806</v>
      </c>
      <c r="F666" s="912" t="n">
        <f aca="false">SUM(F667:F671)</f>
        <v>3480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4806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4806</v>
      </c>
      <c r="M666" s="1460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700</v>
      </c>
      <c r="F668" s="801" t="n">
        <v>700</v>
      </c>
      <c r="G668" s="756"/>
      <c r="H668" s="1463"/>
      <c r="I668" s="801" t="n">
        <v>700</v>
      </c>
      <c r="J668" s="756"/>
      <c r="K668" s="1463"/>
      <c r="L668" s="752" t="n">
        <f aca="false">I668+J668+K668</f>
        <v>700</v>
      </c>
      <c r="M668" s="1460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4106</v>
      </c>
      <c r="F671" s="808" t="n">
        <v>34106</v>
      </c>
      <c r="G671" s="809"/>
      <c r="H671" s="1462"/>
      <c r="I671" s="808" t="n">
        <v>34106</v>
      </c>
      <c r="J671" s="809"/>
      <c r="K671" s="1462"/>
      <c r="L671" s="773" t="n">
        <f aca="false">I671+J671+K671</f>
        <v>34106</v>
      </c>
      <c r="M671" s="1460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988</v>
      </c>
      <c r="F672" s="912" t="n">
        <f aca="false">SUM(F673:F679)</f>
        <v>12988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90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905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8162</v>
      </c>
      <c r="F673" s="812" t="n">
        <v>8162</v>
      </c>
      <c r="G673" s="800"/>
      <c r="H673" s="1461"/>
      <c r="I673" s="812" t="n">
        <v>1151</v>
      </c>
      <c r="J673" s="800"/>
      <c r="K673" s="1461"/>
      <c r="L673" s="745" t="n">
        <f aca="false">I673+J673+K673</f>
        <v>1151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160</v>
      </c>
      <c r="F676" s="801" t="n">
        <v>3160</v>
      </c>
      <c r="G676" s="756"/>
      <c r="H676" s="1463"/>
      <c r="I676" s="801" t="n">
        <v>474</v>
      </c>
      <c r="J676" s="756"/>
      <c r="K676" s="1463"/>
      <c r="L676" s="752" t="n">
        <f aca="false">I676+J676+K676</f>
        <v>474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666</v>
      </c>
      <c r="F677" s="801" t="n">
        <v>1666</v>
      </c>
      <c r="G677" s="756"/>
      <c r="H677" s="1463"/>
      <c r="I677" s="801" t="n">
        <v>280</v>
      </c>
      <c r="J677" s="756"/>
      <c r="K677" s="1463"/>
      <c r="L677" s="752" t="n">
        <f aca="false">I677+J677+K677</f>
        <v>28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278</v>
      </c>
      <c r="F681" s="912" t="n">
        <f aca="false">SUM(F682:F698)</f>
        <v>1278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27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278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21</v>
      </c>
      <c r="F686" s="801" t="n">
        <v>421</v>
      </c>
      <c r="G686" s="756"/>
      <c r="H686" s="1463"/>
      <c r="I686" s="801" t="n">
        <v>421</v>
      </c>
      <c r="J686" s="756"/>
      <c r="K686" s="1463"/>
      <c r="L686" s="752" t="n">
        <f aca="false">I686+J686+K686</f>
        <v>421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600</v>
      </c>
      <c r="F688" s="1325" t="n">
        <v>600</v>
      </c>
      <c r="G688" s="1302"/>
      <c r="H688" s="1468"/>
      <c r="I688" s="1325" t="n">
        <v>600</v>
      </c>
      <c r="J688" s="1302"/>
      <c r="K688" s="1468"/>
      <c r="L688" s="954" t="n">
        <f aca="false">I688+J688+K688</f>
        <v>600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257</v>
      </c>
      <c r="F690" s="1325" t="n">
        <v>257</v>
      </c>
      <c r="G690" s="1302"/>
      <c r="H690" s="1468"/>
      <c r="I690" s="1325" t="n">
        <v>257</v>
      </c>
      <c r="J690" s="1302"/>
      <c r="K690" s="1468"/>
      <c r="L690" s="954" t="n">
        <f aca="false">I690+J690+K690</f>
        <v>257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740</v>
      </c>
      <c r="F755" s="912" t="n">
        <f aca="false">SUM(F756:F762)</f>
        <v>174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174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1740</v>
      </c>
      <c r="M755" s="1460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740</v>
      </c>
      <c r="F756" s="812" t="n">
        <v>1740</v>
      </c>
      <c r="G756" s="800"/>
      <c r="H756" s="1461"/>
      <c r="I756" s="812" t="n">
        <v>1740</v>
      </c>
      <c r="J756" s="800"/>
      <c r="K756" s="1461"/>
      <c r="L756" s="745" t="n">
        <f aca="false">I756+J756+K756</f>
        <v>1740</v>
      </c>
      <c r="M756" s="1460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1222</v>
      </c>
      <c r="F781" s="1042" t="n">
        <f aca="false">SUM(F663,F666,F672,F680,F681,F699,F703,F709,F712,F713,F714,F715,F719,F728,F734,F735,F736,F737,F744,F748,F749,F750,F751,F754,F755,F763,F766,F767,F772)+F777</f>
        <v>61222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47203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47203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7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Сопот</v>
      </c>
      <c r="C793" s="1435"/>
      <c r="D793" s="1435"/>
      <c r="E793" s="1080" t="s">
        <v>576</v>
      </c>
      <c r="F793" s="1436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0</v>
      </c>
      <c r="C801" s="1447" t="n">
        <f aca="false">VLOOKUP(D802,EBK_DEIN2,2,FALSE())</f>
        <v>1122</v>
      </c>
      <c r="D801" s="1441" t="s">
        <v>921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61945</v>
      </c>
      <c r="F804" s="912" t="n">
        <f aca="false">SUM(F805:F806)</f>
        <v>9619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435908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435908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28893</v>
      </c>
      <c r="F805" s="812" t="n">
        <f aca="false">774693+54200</f>
        <v>828893</v>
      </c>
      <c r="G805" s="800"/>
      <c r="H805" s="1461"/>
      <c r="I805" s="812" t="n">
        <v>367124</v>
      </c>
      <c r="J805" s="800"/>
      <c r="K805" s="1461"/>
      <c r="L805" s="745" t="n">
        <f aca="false">I805+J805+K805</f>
        <v>367124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33052</v>
      </c>
      <c r="F806" s="808" t="n">
        <f aca="false">127652+5400</f>
        <v>133052</v>
      </c>
      <c r="G806" s="809"/>
      <c r="H806" s="1462"/>
      <c r="I806" s="808" t="n">
        <v>68784</v>
      </c>
      <c r="J806" s="809"/>
      <c r="K806" s="1462"/>
      <c r="L806" s="773" t="n">
        <f aca="false">I806+J806+K806</f>
        <v>68784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5792</v>
      </c>
      <c r="F807" s="912" t="n">
        <f aca="false">SUM(F808:F812)</f>
        <v>20192</v>
      </c>
      <c r="G807" s="913" t="n">
        <f aca="false">SUM(G808:G812)</f>
        <v>0</v>
      </c>
      <c r="H807" s="564" t="n">
        <f aca="false">SUM(H808:H812)</f>
        <v>105600</v>
      </c>
      <c r="I807" s="912" t="n">
        <f aca="false">SUM(I808:I812)</f>
        <v>10135</v>
      </c>
      <c r="J807" s="913" t="n">
        <f aca="false">SUM(J808:J812)</f>
        <v>0</v>
      </c>
      <c r="K807" s="564" t="n">
        <f aca="false">SUM(K808:K812)</f>
        <v>114709</v>
      </c>
      <c r="L807" s="911" t="n">
        <f aca="false">SUM(L808:L812)</f>
        <v>124844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3" t="n">
        <v>25000</v>
      </c>
      <c r="I809" s="801"/>
      <c r="J809" s="756"/>
      <c r="K809" s="1463" t="n">
        <v>16036</v>
      </c>
      <c r="L809" s="752" t="n">
        <f aca="false">I809+J809+K809</f>
        <v>16036</v>
      </c>
      <c r="M809" s="1460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192</v>
      </c>
      <c r="F810" s="801" t="n">
        <v>20192</v>
      </c>
      <c r="G810" s="756"/>
      <c r="H810" s="1463"/>
      <c r="I810" s="801" t="n">
        <v>10135</v>
      </c>
      <c r="J810" s="756"/>
      <c r="K810" s="1463"/>
      <c r="L810" s="752" t="n">
        <f aca="false">I810+J810+K810</f>
        <v>10135</v>
      </c>
      <c r="M810" s="1460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80600</v>
      </c>
      <c r="F811" s="801"/>
      <c r="G811" s="756"/>
      <c r="H811" s="1463" t="n">
        <v>80600</v>
      </c>
      <c r="I811" s="801"/>
      <c r="J811" s="756"/>
      <c r="K811" s="1463" t="n">
        <v>98673</v>
      </c>
      <c r="L811" s="752" t="n">
        <f aca="false">I811+J811+K811</f>
        <v>98673</v>
      </c>
      <c r="M811" s="1460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98413</v>
      </c>
      <c r="F813" s="912" t="n">
        <f aca="false">SUM(F814:F820)</f>
        <v>195363</v>
      </c>
      <c r="G813" s="913" t="n">
        <f aca="false">SUM(G814:G820)</f>
        <v>0</v>
      </c>
      <c r="H813" s="564" t="n">
        <f aca="false">SUM(H814:H820)</f>
        <v>3050</v>
      </c>
      <c r="I813" s="912" t="n">
        <f aca="false">SUM(I814:I820)</f>
        <v>103261</v>
      </c>
      <c r="J813" s="913" t="n">
        <f aca="false">SUM(J814:J820)</f>
        <v>0</v>
      </c>
      <c r="K813" s="564" t="n">
        <f aca="false">SUM(K814:K820)</f>
        <v>1832</v>
      </c>
      <c r="L813" s="911" t="n">
        <f aca="false">SUM(L814:L820)</f>
        <v>105093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19722</v>
      </c>
      <c r="F814" s="812" t="n">
        <v>118122</v>
      </c>
      <c r="G814" s="800"/>
      <c r="H814" s="1461" t="n">
        <v>1600</v>
      </c>
      <c r="I814" s="812" t="n">
        <v>62265</v>
      </c>
      <c r="J814" s="800"/>
      <c r="K814" s="1461" t="n">
        <v>928</v>
      </c>
      <c r="L814" s="745" t="n">
        <f aca="false">I814+J814+K814</f>
        <v>63193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9441</v>
      </c>
      <c r="F817" s="801" t="n">
        <v>48541</v>
      </c>
      <c r="G817" s="756"/>
      <c r="H817" s="1463" t="n">
        <v>900</v>
      </c>
      <c r="I817" s="801" t="n">
        <v>25956</v>
      </c>
      <c r="J817" s="756"/>
      <c r="K817" s="1463" t="n">
        <v>588</v>
      </c>
      <c r="L817" s="752" t="n">
        <f aca="false">I817+J817+K817</f>
        <v>26544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9250</v>
      </c>
      <c r="F818" s="801" t="n">
        <v>28700</v>
      </c>
      <c r="G818" s="756"/>
      <c r="H818" s="1463" t="n">
        <v>550</v>
      </c>
      <c r="I818" s="801" t="n">
        <v>15040</v>
      </c>
      <c r="J818" s="756"/>
      <c r="K818" s="1463" t="n">
        <v>316</v>
      </c>
      <c r="L818" s="752" t="n">
        <f aca="false">I818+J818+K818</f>
        <v>15356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14630</v>
      </c>
      <c r="F822" s="912" t="n">
        <f aca="false">SUM(F823:F839)</f>
        <v>0</v>
      </c>
      <c r="G822" s="913" t="n">
        <f aca="false">SUM(G823:G839)</f>
        <v>51463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49392</v>
      </c>
      <c r="K822" s="564" t="n">
        <f aca="false">SUM(K823:K839)</f>
        <v>0</v>
      </c>
      <c r="L822" s="945" t="n">
        <f aca="false">SUM(L823:L839)</f>
        <v>349392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00</v>
      </c>
      <c r="F823" s="812"/>
      <c r="G823" s="800" t="n">
        <v>2000</v>
      </c>
      <c r="H823" s="1461"/>
      <c r="I823" s="812"/>
      <c r="J823" s="800" t="n">
        <v>560</v>
      </c>
      <c r="K823" s="1461"/>
      <c r="L823" s="745" t="n">
        <f aca="false">I823+J823+K823</f>
        <v>560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21000</v>
      </c>
      <c r="F825" s="801"/>
      <c r="G825" s="756" t="n">
        <v>21000</v>
      </c>
      <c r="H825" s="1463"/>
      <c r="I825" s="801"/>
      <c r="J825" s="756" t="n">
        <v>0</v>
      </c>
      <c r="K825" s="1463"/>
      <c r="L825" s="752" t="n">
        <f aca="false">I825+J825+K825</f>
        <v>0</v>
      </c>
      <c r="M825" s="1460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82000</v>
      </c>
      <c r="F827" s="801"/>
      <c r="G827" s="756" t="n">
        <v>82000</v>
      </c>
      <c r="H827" s="1463"/>
      <c r="I827" s="801"/>
      <c r="J827" s="756" t="n">
        <v>21261</v>
      </c>
      <c r="K827" s="1463"/>
      <c r="L827" s="752" t="n">
        <f aca="false">I827+J827+K827</f>
        <v>21261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5000</v>
      </c>
      <c r="F828" s="1293"/>
      <c r="G828" s="1286" t="n">
        <v>45000</v>
      </c>
      <c r="H828" s="1467"/>
      <c r="I828" s="1293"/>
      <c r="J828" s="1286" t="n">
        <v>20732</v>
      </c>
      <c r="K828" s="1467"/>
      <c r="L828" s="761" t="n">
        <f aca="false">I828+J828+K828</f>
        <v>20732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49000</v>
      </c>
      <c r="F829" s="1325"/>
      <c r="G829" s="1302" t="n">
        <v>249000</v>
      </c>
      <c r="H829" s="1468"/>
      <c r="I829" s="1325"/>
      <c r="J829" s="1302" t="n">
        <v>221086</v>
      </c>
      <c r="K829" s="1468"/>
      <c r="L829" s="954" t="n">
        <f aca="false">I829+J829+K829</f>
        <v>221086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5000</v>
      </c>
      <c r="F830" s="1153"/>
      <c r="G830" s="1154" t="n">
        <v>15000</v>
      </c>
      <c r="H830" s="1469"/>
      <c r="I830" s="1153"/>
      <c r="J830" s="1154" t="n">
        <v>952</v>
      </c>
      <c r="K830" s="1469"/>
      <c r="L830" s="960" t="n">
        <f aca="false">I830+J830+K830</f>
        <v>952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68"/>
      <c r="I831" s="1325"/>
      <c r="J831" s="1302" t="n">
        <v>1108</v>
      </c>
      <c r="K831" s="1468"/>
      <c r="L831" s="954" t="n">
        <f aca="false">I831+J831+K831</f>
        <v>1108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68"/>
      <c r="I834" s="1325"/>
      <c r="J834" s="1302" t="n">
        <v>3121</v>
      </c>
      <c r="K834" s="1468"/>
      <c r="L834" s="954" t="n">
        <f aca="false">I834+J834+K834</f>
        <v>3121</v>
      </c>
      <c r="M834" s="1460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5630</v>
      </c>
      <c r="F835" s="1153"/>
      <c r="G835" s="1154" t="n">
        <v>15630</v>
      </c>
      <c r="H835" s="1469"/>
      <c r="I835" s="1153"/>
      <c r="J835" s="1154" t="n">
        <v>6683</v>
      </c>
      <c r="K835" s="1469"/>
      <c r="L835" s="960" t="n">
        <f aca="false">I835+J835+K835</f>
        <v>6683</v>
      </c>
      <c r="M835" s="1460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000</v>
      </c>
      <c r="F836" s="1298"/>
      <c r="G836" s="1299" t="n">
        <v>1000</v>
      </c>
      <c r="H836" s="1470"/>
      <c r="I836" s="1298"/>
      <c r="J836" s="1299" t="n">
        <v>1248</v>
      </c>
      <c r="K836" s="1470"/>
      <c r="L836" s="969" t="n">
        <f aca="false">I836+J836+K836</f>
        <v>1248</v>
      </c>
      <c r="M836" s="1460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70000</v>
      </c>
      <c r="F838" s="801"/>
      <c r="G838" s="756" t="n">
        <v>70000</v>
      </c>
      <c r="H838" s="1463"/>
      <c r="I838" s="801"/>
      <c r="J838" s="756" t="n">
        <v>72641</v>
      </c>
      <c r="K838" s="1463"/>
      <c r="L838" s="752" t="n">
        <f aca="false">I838+J838+K838</f>
        <v>72641</v>
      </c>
      <c r="M838" s="1460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53000</v>
      </c>
      <c r="F840" s="912" t="n">
        <f aca="false">SUM(F841:F843)</f>
        <v>0</v>
      </c>
      <c r="G840" s="913" t="n">
        <f aca="false">SUM(G841:G843)</f>
        <v>5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66</v>
      </c>
      <c r="K840" s="564" t="n">
        <f aca="false">SUM(K841:K843)</f>
        <v>0</v>
      </c>
      <c r="L840" s="945" t="n">
        <f aca="false">SUM(L841:L843)</f>
        <v>366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000</v>
      </c>
      <c r="F841" s="812"/>
      <c r="G841" s="800" t="n">
        <v>1000</v>
      </c>
      <c r="H841" s="1461"/>
      <c r="I841" s="812"/>
      <c r="J841" s="800" t="n">
        <v>366</v>
      </c>
      <c r="K841" s="1461"/>
      <c r="L841" s="745" t="n">
        <f aca="false">I841+J841+K841</f>
        <v>366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52000</v>
      </c>
      <c r="F842" s="801"/>
      <c r="G842" s="756" t="n">
        <v>52000</v>
      </c>
      <c r="H842" s="1463"/>
      <c r="I842" s="801"/>
      <c r="J842" s="756" t="n">
        <v>0</v>
      </c>
      <c r="K842" s="1463"/>
      <c r="L842" s="752" t="n">
        <f aca="false">I842+J842+K842</f>
        <v>0</v>
      </c>
      <c r="M842" s="1460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1000</v>
      </c>
      <c r="F878" s="912" t="n">
        <f aca="false">SUM(F879:F884)</f>
        <v>0</v>
      </c>
      <c r="G878" s="913" t="n">
        <f aca="false">SUM(G879:G884)</f>
        <v>81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8000</v>
      </c>
      <c r="K878" s="564" t="n">
        <f aca="false">SUM(K879:K884)</f>
        <v>0</v>
      </c>
      <c r="L878" s="945" t="n">
        <f aca="false">SUM(L879:L884)</f>
        <v>18000</v>
      </c>
      <c r="M878" s="1460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1000</v>
      </c>
      <c r="F881" s="801"/>
      <c r="G881" s="756" t="n">
        <v>81000</v>
      </c>
      <c r="H881" s="1463"/>
      <c r="I881" s="801"/>
      <c r="J881" s="756" t="n">
        <v>18000</v>
      </c>
      <c r="K881" s="1463"/>
      <c r="L881" s="752" t="n">
        <f aca="false">I881+J881+K881</f>
        <v>18000</v>
      </c>
      <c r="M881" s="1460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4"/>
      <c r="G895" s="1465" t="n">
        <v>120</v>
      </c>
      <c r="H895" s="1466"/>
      <c r="I895" s="1464"/>
      <c r="J895" s="1465" t="n">
        <v>0</v>
      </c>
      <c r="K895" s="1466"/>
      <c r="L895" s="945" t="n">
        <f aca="false">I895+J895+K895</f>
        <v>0</v>
      </c>
      <c r="M895" s="1460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9500</v>
      </c>
      <c r="F896" s="912" t="n">
        <f aca="false">SUM(F897:F903)</f>
        <v>0</v>
      </c>
      <c r="G896" s="913" t="n">
        <f aca="false">SUM(G897:G903)</f>
        <v>19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081</v>
      </c>
      <c r="K896" s="564" t="n">
        <f aca="false">SUM(K897:K903)</f>
        <v>0</v>
      </c>
      <c r="L896" s="945" t="n">
        <f aca="false">SUM(L897:L903)</f>
        <v>6081</v>
      </c>
      <c r="M896" s="1460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1"/>
      <c r="I897" s="812"/>
      <c r="J897" s="800" t="n">
        <v>0</v>
      </c>
      <c r="K897" s="1461"/>
      <c r="L897" s="745" t="n">
        <f aca="false">I897+J897+K897</f>
        <v>0</v>
      </c>
      <c r="M897" s="1460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9500</v>
      </c>
      <c r="F899" s="801"/>
      <c r="G899" s="756" t="n">
        <v>9500</v>
      </c>
      <c r="H899" s="1463"/>
      <c r="I899" s="801"/>
      <c r="J899" s="756" t="n">
        <v>6081</v>
      </c>
      <c r="K899" s="1463"/>
      <c r="L899" s="752" t="n">
        <f aca="false">I899+J899+K899</f>
        <v>6081</v>
      </c>
      <c r="M899" s="1460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954400</v>
      </c>
      <c r="F922" s="1042" t="n">
        <f aca="false">SUM(F804,F807,F813,F821,F822,F840,F844,F850,F853,F854,F855,F856,F860,F869,F875,F876,F877,F878,F885,F889,F890,F891,F892,F895,F896,F904,F907,F908,F913)+F918</f>
        <v>1177500</v>
      </c>
      <c r="G922" s="1043" t="n">
        <f aca="false">SUM(G804,G807,G813,G821,G822,G840,G844,G850,G853,G854,G855,G856,G860,G869,G875,G876,G877,G878,G885,G889,G890,G891,G892,G895,G896,G904,G907,G908,G913)+G918</f>
        <v>668250</v>
      </c>
      <c r="H922" s="1044" t="n">
        <f aca="false">SUM(H804,H807,H813,H821,H822,H840,H844,H850,H853,H854,H855,H856,H860,H869,H875,H876,H877,H878,H885,H889,H890,H891,H892,H895,H896,H904,H907,H908,H913)+H918</f>
        <v>108650</v>
      </c>
      <c r="I922" s="1042" t="n">
        <f aca="false">SUM(I804,I807,I813,I821,I822,I840,I844,I850,I853,I854,I855,I856,I860,I869,I875,I876,I877,I878,I885,I889,I890,I891,I892,I895,I896,I904,I907,I908,I913)+I918</f>
        <v>549304</v>
      </c>
      <c r="J922" s="1043" t="n">
        <f aca="false">SUM(J804,J807,J813,J821,J822,J840,J844,J850,J853,J854,J855,J856,J860,J869,J875,J876,J877,J878,J885,J889,J890,J891,J892,J895,J896,J904,J907,J908,J913)+J918</f>
        <v>373839</v>
      </c>
      <c r="K922" s="1044" t="n">
        <f aca="false">SUM(K804,K807,K813,K821,K822,K840,K844,K850,K853,K854,K855,K856,K860,K869,K875,K876,K877,K878,K885,K889,K890,K891,K892,K895,K896,K904,K907,K908,K913)+K918</f>
        <v>116541</v>
      </c>
      <c r="L922" s="1041" t="n">
        <f aca="false">SUM(L804,L807,L813,L821,L822,L840,L844,L850,L853,L854,L855,L856,L860,L869,L875,L876,L877,L878,L885,L889,L890,L891,L892,L895,L896,L904,L907,L908,L913)+L918</f>
        <v>1039684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7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Сопот</v>
      </c>
      <c r="C934" s="1435"/>
      <c r="D934" s="1435"/>
      <c r="E934" s="1080" t="s">
        <v>576</v>
      </c>
      <c r="F934" s="1436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0</v>
      </c>
      <c r="C942" s="1447" t="n">
        <f aca="false">VLOOKUP(D943,EBK_DEIN2,2,FALSE())</f>
        <v>1123</v>
      </c>
      <c r="D942" s="1441" t="s">
        <v>921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29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531145</v>
      </c>
      <c r="F948" s="912" t="n">
        <f aca="false">SUM(F949:F953)</f>
        <v>0</v>
      </c>
      <c r="G948" s="913" t="n">
        <f aca="false">SUM(G949:G953)</f>
        <v>531145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97680</v>
      </c>
      <c r="K948" s="564" t="n">
        <f aca="false">SUM(K949:K953)</f>
        <v>0</v>
      </c>
      <c r="L948" s="911" t="n">
        <f aca="false">SUM(L949:L953)</f>
        <v>197680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1"/>
      <c r="I949" s="812"/>
      <c r="J949" s="800" t="n">
        <v>20494</v>
      </c>
      <c r="K949" s="1461"/>
      <c r="L949" s="745" t="n">
        <f aca="false">I949+J949+K949</f>
        <v>20494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484958</v>
      </c>
      <c r="F950" s="801"/>
      <c r="G950" s="756" t="n">
        <v>484958</v>
      </c>
      <c r="H950" s="1463"/>
      <c r="I950" s="801"/>
      <c r="J950" s="756" t="n">
        <v>173465</v>
      </c>
      <c r="K950" s="1463"/>
      <c r="L950" s="752" t="n">
        <f aca="false">I950+J950+K950</f>
        <v>173465</v>
      </c>
      <c r="M950" s="1460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3"/>
      <c r="I951" s="801"/>
      <c r="J951" s="756" t="n">
        <v>494</v>
      </c>
      <c r="K951" s="1463"/>
      <c r="L951" s="752" t="n">
        <f aca="false">I951+J951+K951</f>
        <v>494</v>
      </c>
      <c r="M951" s="1460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3586</v>
      </c>
      <c r="F952" s="801"/>
      <c r="G952" s="756" t="n">
        <v>3586</v>
      </c>
      <c r="H952" s="1463"/>
      <c r="I952" s="801"/>
      <c r="J952" s="756" t="n">
        <v>3227</v>
      </c>
      <c r="K952" s="1463"/>
      <c r="L952" s="752" t="n">
        <f aca="false">I952+J952+K952</f>
        <v>3227</v>
      </c>
      <c r="M952" s="1460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8088</v>
      </c>
      <c r="K954" s="564" t="n">
        <f aca="false">SUM(K955:K961)</f>
        <v>0</v>
      </c>
      <c r="L954" s="911" t="n">
        <f aca="false">SUM(L955:L961)</f>
        <v>28088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402</v>
      </c>
      <c r="F955" s="812"/>
      <c r="G955" s="800" t="n">
        <v>34402</v>
      </c>
      <c r="H955" s="1461"/>
      <c r="I955" s="812"/>
      <c r="J955" s="800" t="n">
        <v>17849</v>
      </c>
      <c r="K955" s="1461"/>
      <c r="L955" s="745" t="n">
        <f aca="false">I955+J955+K955</f>
        <v>17849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30</v>
      </c>
      <c r="F958" s="801"/>
      <c r="G958" s="756" t="n">
        <v>13930</v>
      </c>
      <c r="H958" s="1463"/>
      <c r="I958" s="801"/>
      <c r="J958" s="756" t="n">
        <v>7015</v>
      </c>
      <c r="K958" s="1463"/>
      <c r="L958" s="752" t="n">
        <f aca="false">I958+J958+K958</f>
        <v>7015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925</v>
      </c>
      <c r="F959" s="801"/>
      <c r="G959" s="756" t="n">
        <v>7925</v>
      </c>
      <c r="H959" s="1463"/>
      <c r="I959" s="801"/>
      <c r="J959" s="756" t="n">
        <v>3224</v>
      </c>
      <c r="K959" s="1463"/>
      <c r="L959" s="752" t="n">
        <f aca="false">I959+J959+K959</f>
        <v>3224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000</v>
      </c>
      <c r="F963" s="912" t="n">
        <f aca="false">SUM(F964:F980)</f>
        <v>0</v>
      </c>
      <c r="G963" s="913" t="n">
        <f aca="false">SUM(G964:G980)</f>
        <v>15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2591</v>
      </c>
      <c r="K963" s="564" t="n">
        <f aca="false">SUM(K964:K980)</f>
        <v>0</v>
      </c>
      <c r="L963" s="945" t="n">
        <f aca="false">SUM(L964:L980)</f>
        <v>12591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91</v>
      </c>
      <c r="F967" s="801"/>
      <c r="G967" s="756" t="n">
        <v>91</v>
      </c>
      <c r="H967" s="1463"/>
      <c r="I967" s="801"/>
      <c r="J967" s="756" t="n">
        <v>91</v>
      </c>
      <c r="K967" s="1463"/>
      <c r="L967" s="752" t="n">
        <f aca="false">I967+J967+K967</f>
        <v>91</v>
      </c>
      <c r="M967" s="1460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969</v>
      </c>
      <c r="F968" s="801"/>
      <c r="G968" s="756" t="n">
        <v>3969</v>
      </c>
      <c r="H968" s="1463"/>
      <c r="I968" s="801"/>
      <c r="J968" s="756" t="n">
        <v>3210</v>
      </c>
      <c r="K968" s="1463"/>
      <c r="L968" s="752" t="n">
        <f aca="false">I968+J968+K968</f>
        <v>321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700</v>
      </c>
      <c r="F970" s="1325"/>
      <c r="G970" s="1302" t="n">
        <v>4700</v>
      </c>
      <c r="H970" s="1468"/>
      <c r="I970" s="1325"/>
      <c r="J970" s="1302" t="n">
        <f aca="false">3466+84</f>
        <v>3550</v>
      </c>
      <c r="K970" s="1468"/>
      <c r="L970" s="954" t="n">
        <f aca="false">I970+J970+K970</f>
        <v>3550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 t="n">
        <v>0</v>
      </c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68"/>
      <c r="I972" s="1325"/>
      <c r="J972" s="1302" t="n">
        <v>0</v>
      </c>
      <c r="K972" s="1468"/>
      <c r="L972" s="954" t="n">
        <f aca="false">I972+J972+K972</f>
        <v>0</v>
      </c>
      <c r="M972" s="1460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5740</v>
      </c>
      <c r="F979" s="801"/>
      <c r="G979" s="756" t="n">
        <v>5740</v>
      </c>
      <c r="H979" s="1463"/>
      <c r="I979" s="801"/>
      <c r="J979" s="756" t="n">
        <v>5740</v>
      </c>
      <c r="K979" s="1463"/>
      <c r="L979" s="752" t="n">
        <f aca="false">I979+J979+K979</f>
        <v>5740</v>
      </c>
      <c r="M979" s="1460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1"/>
      <c r="I982" s="812"/>
      <c r="J982" s="800" t="n">
        <v>0</v>
      </c>
      <c r="K982" s="1461"/>
      <c r="L982" s="745" t="n">
        <f aca="false">I982+J982+K982</f>
        <v>0</v>
      </c>
      <c r="M982" s="1460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4"/>
      <c r="G1032" s="1465" t="n">
        <v>510</v>
      </c>
      <c r="H1032" s="1466"/>
      <c r="I1032" s="1464"/>
      <c r="J1032" s="1465" t="n">
        <v>510</v>
      </c>
      <c r="K1032" s="1466"/>
      <c r="L1032" s="945" t="n">
        <f aca="false">I1032+J1032+K1032</f>
        <v>510</v>
      </c>
      <c r="M1032" s="1460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60301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60301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3886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38869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7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Сопот</v>
      </c>
      <c r="C1075" s="1435"/>
      <c r="D1075" s="1435"/>
      <c r="E1075" s="1080" t="s">
        <v>576</v>
      </c>
      <c r="F1075" s="1436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0</v>
      </c>
      <c r="C1083" s="1447" t="n">
        <f aca="false">VLOOKUP(D1084,EBK_DEIN2,2,FALSE())</f>
        <v>2239</v>
      </c>
      <c r="D1083" s="1441" t="s">
        <v>921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30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15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158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3"/>
      <c r="I1091" s="801" t="n">
        <v>5158</v>
      </c>
      <c r="J1091" s="756"/>
      <c r="K1091" s="1463"/>
      <c r="L1091" s="752" t="n">
        <f aca="false">I1091+J1091+K1091</f>
        <v>5158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84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843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1"/>
      <c r="I1096" s="812" t="n">
        <v>438</v>
      </c>
      <c r="J1096" s="800"/>
      <c r="K1096" s="1461"/>
      <c r="L1096" s="745" t="n">
        <f aca="false">I1096+J1096+K1096</f>
        <v>438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3"/>
      <c r="I1099" s="801" t="n">
        <v>256</v>
      </c>
      <c r="J1099" s="756"/>
      <c r="K1099" s="1463"/>
      <c r="L1099" s="752" t="n">
        <f aca="false">I1099+J1099+K1099</f>
        <v>256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3"/>
      <c r="I1100" s="801" t="n">
        <v>149</v>
      </c>
      <c r="J1100" s="756"/>
      <c r="K1100" s="1463"/>
      <c r="L1100" s="752" t="n">
        <f aca="false">I1100+J1100+K1100</f>
        <v>149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8813</v>
      </c>
      <c r="J1104" s="913" t="n">
        <f aca="false">SUM(J1105:J1121)</f>
        <v>37080</v>
      </c>
      <c r="K1104" s="564" t="n">
        <f aca="false">SUM(K1105:K1121)</f>
        <v>0</v>
      </c>
      <c r="L1104" s="945" t="n">
        <f aca="false">SUM(L1105:L1121)</f>
        <v>45893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 t="n">
        <v>265</v>
      </c>
      <c r="J1105" s="800"/>
      <c r="K1105" s="1461"/>
      <c r="L1105" s="745" t="n">
        <f aca="false">I1105+J1105+K1105</f>
        <v>265</v>
      </c>
      <c r="M1105" s="1460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290</v>
      </c>
      <c r="F1109" s="801" t="n">
        <v>24290</v>
      </c>
      <c r="G1109" s="756"/>
      <c r="H1109" s="1463"/>
      <c r="I1109" s="801" t="n">
        <v>1936</v>
      </c>
      <c r="J1109" s="756"/>
      <c r="K1109" s="1463"/>
      <c r="L1109" s="752" t="n">
        <f aca="false">I1109+J1109+K1109</f>
        <v>1936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67"/>
      <c r="I1110" s="1293" t="n">
        <v>2673</v>
      </c>
      <c r="J1110" s="1286"/>
      <c r="K1110" s="1467"/>
      <c r="L1110" s="761" t="n">
        <f aca="false">I1110+J1110+K1110</f>
        <v>2673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68"/>
      <c r="I1111" s="1325" t="n">
        <v>3939</v>
      </c>
      <c r="J1111" s="1302" t="n">
        <v>37080</v>
      </c>
      <c r="K1111" s="1468"/>
      <c r="L1111" s="954" t="n">
        <f aca="false">I1111+J1111+K1111</f>
        <v>41019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4814</v>
      </c>
      <c r="J1204" s="1043" t="n">
        <f aca="false">SUM(J1086,J1089,J1095,J1103,J1104,J1122,J1126,J1132,J1135,J1136,J1137,J1138,J1142,J1151,J1157,J1158,J1159,J1160,J1167,J1171,J1172,J1173,J1174,J1177,J1178,J1186,J1189,J1190,J1195)+J1200</f>
        <v>3708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1894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7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Сопот</v>
      </c>
      <c r="C1216" s="1435"/>
      <c r="D1216" s="1435"/>
      <c r="E1216" s="1080" t="s">
        <v>576</v>
      </c>
      <c r="F1216" s="1436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0</v>
      </c>
      <c r="C1224" s="1447" t="n">
        <f aca="false">VLOOKUP(D1225,EBK_DEIN2,2,FALSE())</f>
        <v>2282</v>
      </c>
      <c r="D1224" s="1441" t="s">
        <v>921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6184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61840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1"/>
      <c r="I1228" s="812" t="n">
        <v>61840</v>
      </c>
      <c r="J1228" s="800"/>
      <c r="K1228" s="1461"/>
      <c r="L1228" s="745" t="n">
        <f aca="false">I1228+J1228+K1228</f>
        <v>61840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5344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5344</v>
      </c>
      <c r="M1230" s="1460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3"/>
      <c r="I1233" s="801" t="n">
        <v>1205</v>
      </c>
      <c r="J1233" s="756"/>
      <c r="K1233" s="1463"/>
      <c r="L1233" s="752" t="n">
        <f aca="false">I1233+J1233+K1233</f>
        <v>1205</v>
      </c>
      <c r="M1233" s="1460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3" t="n">
        <v>9500</v>
      </c>
      <c r="I1234" s="801" t="n">
        <v>4139</v>
      </c>
      <c r="J1234" s="756"/>
      <c r="K1234" s="1463" t="n">
        <v>0</v>
      </c>
      <c r="L1234" s="752" t="n">
        <f aca="false">I1234+J1234+K1234</f>
        <v>4139</v>
      </c>
      <c r="M1234" s="1460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12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128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909</v>
      </c>
      <c r="F1237" s="812" t="n">
        <v>13909</v>
      </c>
      <c r="G1237" s="800"/>
      <c r="H1237" s="1461"/>
      <c r="I1237" s="812" t="n">
        <v>7667</v>
      </c>
      <c r="J1237" s="800"/>
      <c r="K1237" s="1461"/>
      <c r="L1237" s="745" t="n">
        <f aca="false">I1237+J1237+K1237</f>
        <v>7667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746</v>
      </c>
      <c r="F1240" s="801" t="n">
        <v>5746</v>
      </c>
      <c r="G1240" s="756"/>
      <c r="H1240" s="1463"/>
      <c r="I1240" s="801" t="n">
        <v>3053</v>
      </c>
      <c r="J1240" s="756"/>
      <c r="K1240" s="1463"/>
      <c r="L1240" s="752" t="n">
        <f aca="false">I1240+J1240+K1240</f>
        <v>3053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352</v>
      </c>
      <c r="F1241" s="801" t="n">
        <v>3352</v>
      </c>
      <c r="G1241" s="756"/>
      <c r="H1241" s="1463"/>
      <c r="I1241" s="801" t="n">
        <v>1408</v>
      </c>
      <c r="J1241" s="756"/>
      <c r="K1241" s="1463"/>
      <c r="L1241" s="752" t="n">
        <f aca="false">I1241+J1241+K1241</f>
        <v>1408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64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642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50</v>
      </c>
      <c r="F1246" s="812" t="n">
        <v>50</v>
      </c>
      <c r="G1246" s="800"/>
      <c r="H1246" s="1461"/>
      <c r="I1246" s="812" t="n">
        <v>0</v>
      </c>
      <c r="J1246" s="800"/>
      <c r="K1246" s="1461"/>
      <c r="L1246" s="745" t="n">
        <f aca="false">I1246+J1246+K1246</f>
        <v>0</v>
      </c>
      <c r="M1246" s="1460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</v>
      </c>
      <c r="F1250" s="801" t="n">
        <v>600</v>
      </c>
      <c r="G1250" s="756"/>
      <c r="H1250" s="1463"/>
      <c r="I1250" s="801" t="n">
        <v>251</v>
      </c>
      <c r="J1250" s="756"/>
      <c r="K1250" s="1463"/>
      <c r="L1250" s="752" t="n">
        <f aca="false">I1250+J1250+K1250</f>
        <v>251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68"/>
      <c r="I1252" s="1325" t="n">
        <v>0</v>
      </c>
      <c r="J1252" s="1302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69"/>
      <c r="I1253" s="1153" t="n">
        <v>0</v>
      </c>
      <c r="J1253" s="1154"/>
      <c r="K1253" s="1469"/>
      <c r="L1253" s="960" t="n">
        <f aca="false">I1253+J1253+K1253</f>
        <v>0</v>
      </c>
      <c r="M1253" s="1460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68"/>
      <c r="I1254" s="1325" t="n">
        <v>334</v>
      </c>
      <c r="J1254" s="1302"/>
      <c r="K1254" s="1468"/>
      <c r="L1254" s="954" t="n">
        <f aca="false">I1254+J1254+K1254</f>
        <v>334</v>
      </c>
      <c r="M1254" s="1460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00</v>
      </c>
      <c r="F1257" s="1325" t="n">
        <v>100</v>
      </c>
      <c r="G1257" s="1302"/>
      <c r="H1257" s="1468"/>
      <c r="I1257" s="1325" t="n">
        <v>57</v>
      </c>
      <c r="J1257" s="1302"/>
      <c r="K1257" s="1468"/>
      <c r="L1257" s="954" t="n">
        <f aca="false">I1257+J1257+K1257</f>
        <v>57</v>
      </c>
      <c r="M1257" s="1460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2"/>
      <c r="I1262" s="808" t="n">
        <v>0</v>
      </c>
      <c r="J1262" s="809"/>
      <c r="K1262" s="1462"/>
      <c r="L1262" s="773" t="n">
        <f aca="false">I1262+J1262+K1262</f>
        <v>0</v>
      </c>
      <c r="M1262" s="1460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3" t="n">
        <v>1800</v>
      </c>
      <c r="I1322" s="801"/>
      <c r="J1322" s="756"/>
      <c r="K1322" s="1463" t="n">
        <v>0</v>
      </c>
      <c r="L1322" s="752" t="n">
        <f aca="false">I1322+J1322+K1322</f>
        <v>0</v>
      </c>
      <c r="M1322" s="1460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7995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9954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7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Сопот</v>
      </c>
      <c r="C1357" s="1435"/>
      <c r="D1357" s="1435"/>
      <c r="E1357" s="1080" t="s">
        <v>576</v>
      </c>
      <c r="F1357" s="1436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0</v>
      </c>
      <c r="C1365" s="1447" t="n">
        <f aca="false">VLOOKUP(D1366,EBK_DEIN2,2,FALSE())</f>
        <v>2283</v>
      </c>
      <c r="D1365" s="1441" t="s">
        <v>921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2283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200</v>
      </c>
      <c r="F1371" s="912" t="n">
        <f aca="false">SUM(F1372:F1376)</f>
        <v>0</v>
      </c>
      <c r="G1371" s="913" t="n">
        <f aca="false">SUM(G1372:G1376)</f>
        <v>102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5182</v>
      </c>
      <c r="K1371" s="564" t="n">
        <f aca="false">SUM(K1372:K1376)</f>
        <v>0</v>
      </c>
      <c r="L1371" s="911" t="n">
        <f aca="false">SUM(L1372:L1376)</f>
        <v>5182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0200</v>
      </c>
      <c r="F1373" s="801"/>
      <c r="G1373" s="756" t="n">
        <v>10200</v>
      </c>
      <c r="H1373" s="1463"/>
      <c r="I1373" s="801"/>
      <c r="J1373" s="756" t="n">
        <v>5182</v>
      </c>
      <c r="K1373" s="1463"/>
      <c r="L1373" s="752" t="n">
        <f aca="false">I1373+J1373+K1373</f>
        <v>5182</v>
      </c>
      <c r="M1373" s="1460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0</v>
      </c>
      <c r="F1377" s="912" t="n">
        <f aca="false">SUM(F1378:F1384)</f>
        <v>0</v>
      </c>
      <c r="G1377" s="913" t="n">
        <f aca="false">SUM(G1378:G1384)</f>
        <v>12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</v>
      </c>
      <c r="F1378" s="812"/>
      <c r="G1378" s="800" t="n">
        <v>630</v>
      </c>
      <c r="H1378" s="1461"/>
      <c r="I1378" s="812"/>
      <c r="J1378" s="800" t="n">
        <v>0</v>
      </c>
      <c r="K1378" s="1461"/>
      <c r="L1378" s="745" t="n">
        <f aca="false">I1378+J1378+K1378</f>
        <v>0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70</v>
      </c>
      <c r="F1381" s="801"/>
      <c r="G1381" s="756" t="n">
        <v>370</v>
      </c>
      <c r="H1381" s="1463"/>
      <c r="I1381" s="801"/>
      <c r="J1381" s="756" t="n">
        <v>61</v>
      </c>
      <c r="K1381" s="1463"/>
      <c r="L1381" s="752" t="n">
        <f aca="false">I1381+J1381+K1381</f>
        <v>61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20</v>
      </c>
      <c r="F1382" s="801"/>
      <c r="G1382" s="756" t="n">
        <v>220</v>
      </c>
      <c r="H1382" s="1463"/>
      <c r="I1382" s="801"/>
      <c r="J1382" s="756" t="n">
        <v>0</v>
      </c>
      <c r="K1382" s="1463"/>
      <c r="L1382" s="752" t="n">
        <f aca="false">I1382+J1382+K1382</f>
        <v>0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68"/>
      <c r="I1393" s="1325"/>
      <c r="J1393" s="1302" t="n">
        <v>0</v>
      </c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524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243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7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Сопот</v>
      </c>
      <c r="C1498" s="1435"/>
      <c r="D1498" s="1435"/>
      <c r="E1498" s="1080" t="s">
        <v>576</v>
      </c>
      <c r="F1498" s="1436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0</v>
      </c>
      <c r="C1506" s="1447" t="n">
        <f aca="false">VLOOKUP(D1507,EBK_DEIN2,2,FALSE())</f>
        <v>2284</v>
      </c>
      <c r="D1506" s="1441" t="s">
        <v>921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4</v>
      </c>
      <c r="D1507" s="1453" t="s">
        <v>933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/>
      <c r="J1533" s="1286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68"/>
      <c r="I1534" s="1325" t="n">
        <v>0</v>
      </c>
      <c r="J1534" s="1302"/>
      <c r="K1534" s="1468"/>
      <c r="L1534" s="954" t="n">
        <f aca="false">I1534+J1534+K1534</f>
        <v>0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/>
      <c r="J1536" s="1302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/>
      <c r="J1539" s="1302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7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7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47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Сопот</v>
      </c>
      <c r="C1639" s="1435"/>
      <c r="D1639" s="1435"/>
      <c r="E1639" s="1080" t="s">
        <v>576</v>
      </c>
      <c r="F1639" s="1436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0</v>
      </c>
      <c r="C1647" s="1447" t="n">
        <f aca="false">VLOOKUP(D1648,EBK_DEIN2,2,FALSE())</f>
        <v>2285</v>
      </c>
      <c r="D1647" s="1441" t="s">
        <v>921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2285</v>
      </c>
      <c r="D1648" s="1453" t="s">
        <v>934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/>
      <c r="K1660" s="1461"/>
      <c r="L1660" s="745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/>
      <c r="K1663" s="1463"/>
      <c r="L1663" s="752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/>
      <c r="K1664" s="1463"/>
      <c r="L1664" s="752" t="n">
        <f aca="false">I1664+J1664+K1664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3"/>
      <c r="I1671" s="801" t="n">
        <v>0</v>
      </c>
      <c r="J1671" s="756"/>
      <c r="K1671" s="1463"/>
      <c r="L1671" s="752" t="n">
        <f aca="false">I1671+J1671+K1671</f>
        <v>0</v>
      </c>
      <c r="M1671" s="1460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67"/>
      <c r="I1674" s="1293"/>
      <c r="J1674" s="1286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68"/>
      <c r="I1675" s="1325" t="n">
        <v>0</v>
      </c>
      <c r="J1675" s="1302"/>
      <c r="K1675" s="1468"/>
      <c r="L1675" s="954" t="n">
        <f aca="false">I1675+J1675+K1675</f>
        <v>0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68"/>
      <c r="I1677" s="1325"/>
      <c r="J1677" s="1302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68"/>
      <c r="I1680" s="1325" t="n">
        <v>0</v>
      </c>
      <c r="J1680" s="1302"/>
      <c r="K1680" s="1468"/>
      <c r="L1680" s="954" t="n">
        <f aca="false">I1680+J1680+K1680</f>
        <v>0</v>
      </c>
      <c r="M1680" s="1460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2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7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7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47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Сопот</v>
      </c>
      <c r="C1780" s="1435"/>
      <c r="D1780" s="1435"/>
      <c r="E1780" s="1080" t="s">
        <v>576</v>
      </c>
      <c r="F1780" s="1436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0</v>
      </c>
      <c r="C1788" s="1447" t="n">
        <f aca="false">VLOOKUP(D1789,EBK_DEIN2,2,FALSE())</f>
        <v>3311</v>
      </c>
      <c r="D1788" s="1441" t="s">
        <v>921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11</v>
      </c>
      <c r="D1789" s="1453" t="s">
        <v>935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3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23489</v>
      </c>
      <c r="F1791" s="912" t="n">
        <f aca="false">SUM(F1792:F1793)</f>
        <v>142348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65456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654567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23489</v>
      </c>
      <c r="F1792" s="812" t="n">
        <f aca="false">1423489</f>
        <v>1423489</v>
      </c>
      <c r="G1792" s="800"/>
      <c r="H1792" s="1461"/>
      <c r="I1792" s="812" t="n">
        <v>654567</v>
      </c>
      <c r="J1792" s="800"/>
      <c r="K1792" s="1461"/>
      <c r="L1792" s="745" t="n">
        <f aca="false">I1792+J1792+K1792</f>
        <v>654567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9992</v>
      </c>
      <c r="F1794" s="912" t="n">
        <f aca="false">SUM(F1795:F1799)</f>
        <v>59992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688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6881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000</v>
      </c>
      <c r="F1796" s="801" t="n">
        <v>3000</v>
      </c>
      <c r="G1796" s="756"/>
      <c r="H1796" s="1463"/>
      <c r="I1796" s="801" t="n">
        <v>3000</v>
      </c>
      <c r="J1796" s="756"/>
      <c r="K1796" s="1463"/>
      <c r="L1796" s="752" t="n">
        <f aca="false">I1796+J1796+K1796</f>
        <v>3000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40119</v>
      </c>
      <c r="F1797" s="801" t="n">
        <v>40119</v>
      </c>
      <c r="G1797" s="756"/>
      <c r="H1797" s="1463"/>
      <c r="I1797" s="801" t="n">
        <v>13457</v>
      </c>
      <c r="J1797" s="756"/>
      <c r="K1797" s="1463"/>
      <c r="L1797" s="752" t="n">
        <f aca="false">I1797+J1797+K1797</f>
        <v>13457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6873</v>
      </c>
      <c r="F1798" s="801" t="n">
        <v>16873</v>
      </c>
      <c r="G1798" s="756"/>
      <c r="H1798" s="1463"/>
      <c r="I1798" s="801" t="n">
        <v>10424</v>
      </c>
      <c r="J1798" s="756"/>
      <c r="K1798" s="1463"/>
      <c r="L1798" s="752" t="n">
        <f aca="false">I1798+J1798+K1798</f>
        <v>10424</v>
      </c>
      <c r="M1798" s="1460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2074</v>
      </c>
      <c r="F1800" s="912" t="n">
        <f aca="false">SUM(F1801:F1807)</f>
        <v>31207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4519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45193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4040</v>
      </c>
      <c r="F1801" s="812" t="n">
        <v>164040</v>
      </c>
      <c r="G1801" s="800"/>
      <c r="H1801" s="1461"/>
      <c r="I1801" s="812" t="n">
        <v>76715</v>
      </c>
      <c r="J1801" s="800"/>
      <c r="K1801" s="1461"/>
      <c r="L1801" s="745" t="n">
        <f aca="false">I1801+J1801+K1801</f>
        <v>76715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8306</v>
      </c>
      <c r="F1802" s="801" t="n">
        <v>38306</v>
      </c>
      <c r="G1802" s="756"/>
      <c r="H1802" s="1463"/>
      <c r="I1802" s="801" t="n">
        <v>18041</v>
      </c>
      <c r="J1802" s="756"/>
      <c r="K1802" s="1463"/>
      <c r="L1802" s="752" t="n">
        <f aca="false">I1802+J1802+K1802</f>
        <v>18041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884</v>
      </c>
      <c r="F1804" s="801" t="n">
        <v>69884</v>
      </c>
      <c r="G1804" s="756"/>
      <c r="H1804" s="1463"/>
      <c r="I1804" s="801" t="n">
        <v>32666</v>
      </c>
      <c r="J1804" s="756"/>
      <c r="K1804" s="1463"/>
      <c r="L1804" s="752" t="n">
        <f aca="false">I1804+J1804+K1804</f>
        <v>32666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9844</v>
      </c>
      <c r="F1805" s="801" t="n">
        <v>39844</v>
      </c>
      <c r="G1805" s="756"/>
      <c r="H1805" s="1463"/>
      <c r="I1805" s="801" t="n">
        <v>17771</v>
      </c>
      <c r="J1805" s="756"/>
      <c r="K1805" s="1463"/>
      <c r="L1805" s="752" t="n">
        <f aca="false">I1805+J1805+K1805</f>
        <v>17771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44730</v>
      </c>
      <c r="F1809" s="912" t="n">
        <f aca="false">SUM(F1810:F1826)</f>
        <v>534509</v>
      </c>
      <c r="G1809" s="913" t="n">
        <f aca="false">SUM(G1810:G1826)</f>
        <v>10221</v>
      </c>
      <c r="H1809" s="564" t="n">
        <f aca="false">SUM(H1810:H1826)</f>
        <v>0</v>
      </c>
      <c r="I1809" s="912" t="n">
        <f aca="false">SUM(I1810:I1826)</f>
        <v>183047</v>
      </c>
      <c r="J1809" s="913" t="n">
        <f aca="false">SUM(J1810:J1826)</f>
        <v>1675</v>
      </c>
      <c r="K1809" s="564" t="n">
        <f aca="false">SUM(K1810:K1826)</f>
        <v>0</v>
      </c>
      <c r="L1809" s="945" t="n">
        <f aca="false">SUM(L1810:L1826)</f>
        <v>184722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14446</v>
      </c>
      <c r="F1810" s="812" t="n">
        <v>214446</v>
      </c>
      <c r="G1810" s="800"/>
      <c r="H1810" s="1461"/>
      <c r="I1810" s="812" t="n">
        <v>93588</v>
      </c>
      <c r="J1810" s="800"/>
      <c r="K1810" s="1461"/>
      <c r="L1810" s="745" t="n">
        <f aca="false">I1810+J1810+K1810</f>
        <v>93588</v>
      </c>
      <c r="M1810" s="1460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570</v>
      </c>
      <c r="F1812" s="801" t="n">
        <v>9570</v>
      </c>
      <c r="G1812" s="756"/>
      <c r="H1812" s="1463"/>
      <c r="I1812" s="801" t="n">
        <v>0</v>
      </c>
      <c r="J1812" s="756"/>
      <c r="K1812" s="1463"/>
      <c r="L1812" s="752" t="n">
        <f aca="false">I1812+J1812+K1812</f>
        <v>0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1092</v>
      </c>
      <c r="F1813" s="801" t="n">
        <v>11092</v>
      </c>
      <c r="G1813" s="756"/>
      <c r="H1813" s="1463"/>
      <c r="I1813" s="801" t="n">
        <v>4494</v>
      </c>
      <c r="J1813" s="756"/>
      <c r="K1813" s="1463"/>
      <c r="L1813" s="752" t="n">
        <f aca="false">I1813+J1813+K1813</f>
        <v>4494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7591</v>
      </c>
      <c r="F1814" s="801" t="n">
        <v>37370</v>
      </c>
      <c r="G1814" s="756" t="n">
        <v>10221</v>
      </c>
      <c r="H1814" s="1463"/>
      <c r="I1814" s="801" t="n">
        <v>9014</v>
      </c>
      <c r="J1814" s="756" t="n">
        <v>411</v>
      </c>
      <c r="K1814" s="1463"/>
      <c r="L1814" s="752" t="n">
        <f aca="false">I1814+J1814+K1814</f>
        <v>9425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71296</v>
      </c>
      <c r="F1815" s="1293" t="n">
        <v>71296</v>
      </c>
      <c r="G1815" s="1286"/>
      <c r="H1815" s="1467"/>
      <c r="I1815" s="1293" t="n">
        <v>26962</v>
      </c>
      <c r="J1815" s="1286"/>
      <c r="K1815" s="1467"/>
      <c r="L1815" s="761" t="n">
        <f aca="false">I1815+J1815+K1815</f>
        <v>26962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38435</v>
      </c>
      <c r="F1816" s="1325" t="n">
        <f aca="false">137011+1424</f>
        <v>138435</v>
      </c>
      <c r="G1816" s="1302" t="n">
        <v>0</v>
      </c>
      <c r="H1816" s="1468"/>
      <c r="I1816" s="1325" t="n">
        <v>41814</v>
      </c>
      <c r="J1816" s="1302" t="n">
        <v>1264</v>
      </c>
      <c r="K1816" s="1468"/>
      <c r="L1816" s="954" t="n">
        <f aca="false">I1816+J1816+K1816</f>
        <v>43078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0549</v>
      </c>
      <c r="F1817" s="1153" t="n">
        <v>20549</v>
      </c>
      <c r="G1817" s="1154"/>
      <c r="H1817" s="1469"/>
      <c r="I1817" s="1153" t="n">
        <v>1105</v>
      </c>
      <c r="J1817" s="1154"/>
      <c r="K1817" s="1469"/>
      <c r="L1817" s="960" t="n">
        <f aca="false">I1817+J1817+K1817</f>
        <v>1105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650</v>
      </c>
      <c r="F1818" s="1325" t="n">
        <v>2650</v>
      </c>
      <c r="G1818" s="1302"/>
      <c r="H1818" s="1468"/>
      <c r="I1818" s="1325" t="n">
        <v>1268</v>
      </c>
      <c r="J1818" s="1302"/>
      <c r="K1818" s="1468"/>
      <c r="L1818" s="954" t="n">
        <f aca="false">I1818+J1818+K1818</f>
        <v>1268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002</v>
      </c>
      <c r="F1821" s="1325" t="n">
        <v>1002</v>
      </c>
      <c r="G1821" s="1302"/>
      <c r="H1821" s="1468"/>
      <c r="I1821" s="1325" t="n">
        <v>1002</v>
      </c>
      <c r="J1821" s="1302"/>
      <c r="K1821" s="1468"/>
      <c r="L1821" s="954" t="n">
        <f aca="false">I1821+J1821+K1821</f>
        <v>1002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8099</v>
      </c>
      <c r="F1825" s="801" t="n">
        <v>28099</v>
      </c>
      <c r="G1825" s="756"/>
      <c r="H1825" s="1463"/>
      <c r="I1825" s="801" t="n">
        <v>3800</v>
      </c>
      <c r="J1825" s="756"/>
      <c r="K1825" s="1463"/>
      <c r="L1825" s="752" t="n">
        <f aca="false">I1825+J1825+K1825</f>
        <v>3800</v>
      </c>
      <c r="M1825" s="1460" t="n">
        <f aca="false">(IF($E1825&lt;&gt;0,$M$2,IF($L1825&lt;&gt;0,$M$2,"")))</f>
        <v>1</v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 t="n">
        <v>0</v>
      </c>
      <c r="G1826" s="809"/>
      <c r="H1826" s="1462"/>
      <c r="I1826" s="808" t="n">
        <v>0</v>
      </c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352</v>
      </c>
      <c r="F1827" s="912" t="n">
        <f aca="false">SUM(F1828:F1830)</f>
        <v>352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352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352</v>
      </c>
      <c r="M1827" s="1460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352</v>
      </c>
      <c r="F1828" s="812" t="n">
        <v>352</v>
      </c>
      <c r="G1828" s="800"/>
      <c r="H1828" s="1461"/>
      <c r="I1828" s="812" t="n">
        <v>352</v>
      </c>
      <c r="J1828" s="800"/>
      <c r="K1828" s="1461"/>
      <c r="L1828" s="745" t="n">
        <f aca="false">I1828+J1828+K1828</f>
        <v>352</v>
      </c>
      <c r="M1828" s="1460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91</v>
      </c>
      <c r="F1865" s="912" t="n">
        <f aca="false">SUM(F1866:F1871)</f>
        <v>0</v>
      </c>
      <c r="G1865" s="913" t="n">
        <f aca="false">SUM(G1866:G1871)</f>
        <v>91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91</v>
      </c>
      <c r="K1865" s="564" t="n">
        <f aca="false">SUM(K1866:K1871)</f>
        <v>0</v>
      </c>
      <c r="L1865" s="945" t="n">
        <f aca="false">SUM(L1866:L1871)</f>
        <v>91</v>
      </c>
      <c r="M1865" s="1460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91</v>
      </c>
      <c r="F1871" s="808"/>
      <c r="G1871" s="809" t="n">
        <v>91</v>
      </c>
      <c r="H1871" s="1462"/>
      <c r="I1871" s="808"/>
      <c r="J1871" s="809" t="n">
        <v>91</v>
      </c>
      <c r="K1871" s="1462"/>
      <c r="L1871" s="773" t="n">
        <f aca="false">I1871+J1871+K1871</f>
        <v>91</v>
      </c>
      <c r="M1871" s="1460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3"/>
      <c r="I1888" s="801" t="n">
        <v>0</v>
      </c>
      <c r="J1888" s="756"/>
      <c r="K1888" s="1463"/>
      <c r="L1888" s="752" t="n">
        <f aca="false">I1888+J1888+K1888</f>
        <v>0</v>
      </c>
      <c r="M1888" s="1460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3"/>
      <c r="I1889" s="801" t="n">
        <v>0</v>
      </c>
      <c r="J1889" s="756"/>
      <c r="K1889" s="1463"/>
      <c r="L1889" s="752" t="n">
        <f aca="false">I1889+J1889+K1889</f>
        <v>0</v>
      </c>
      <c r="M1889" s="1460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2"/>
      <c r="I1890" s="808"/>
      <c r="J1890" s="809" t="n">
        <v>0</v>
      </c>
      <c r="K1890" s="1462"/>
      <c r="L1890" s="773" t="n">
        <f aca="false">I1890+J1890+K1890</f>
        <v>0</v>
      </c>
      <c r="M1890" s="1460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356728</v>
      </c>
      <c r="F1909" s="1042" t="n">
        <f aca="false">SUM(F1791,F1794,F1800,F1808,F1809,F1827,F1831,F1837,F1840,F1841,F1842,F1843,F1847,F1856,F1862,F1863,F1864,F1865,F1872,F1876,F1877,F1878,F1879,F1882,F1883,F1891,F1894,F1895,F1900)+F1905</f>
        <v>2342416</v>
      </c>
      <c r="G1909" s="1043" t="n">
        <f aca="false">SUM(G1791,G1794,G1800,G1808,G1809,G1827,G1831,G1837,G1840,G1841,G1842,G1843,G1847,G1856,G1862,G1863,G1864,G1865,G1872,G1876,G1877,G1878,G1879,G1882,G1883,G1891,G1894,G1895,G1900)+G1905</f>
        <v>14312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010040</v>
      </c>
      <c r="J1909" s="1043" t="n">
        <f aca="false">SUM(J1791,J1794,J1800,J1808,J1809,J1827,J1831,J1837,J1840,J1841,J1842,J1843,J1847,J1856,J1862,J1863,J1864,J1865,J1872,J1876,J1877,J1878,J1879,J1882,J1883,J1891,J1894,J1895,J1900)+J1905</f>
        <v>1766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011806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7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7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47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Сопот</v>
      </c>
      <c r="C1921" s="1435"/>
      <c r="D1921" s="1435"/>
      <c r="E1921" s="1080" t="s">
        <v>576</v>
      </c>
      <c r="F1921" s="1436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0</v>
      </c>
      <c r="C1929" s="1447" t="n">
        <f aca="false">VLOOKUP(D1930,EBK_DEIN2,2,FALSE())</f>
        <v>3322</v>
      </c>
      <c r="D1929" s="1441" t="s">
        <v>921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22</v>
      </c>
      <c r="D1930" s="1453" t="s">
        <v>936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3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304884</v>
      </c>
      <c r="F1932" s="912" t="n">
        <f aca="false">SUM(F1933:F1934)</f>
        <v>2304884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178224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178224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304884</v>
      </c>
      <c r="F1933" s="812" t="n">
        <f aca="false">2304884</f>
        <v>2304884</v>
      </c>
      <c r="G1933" s="800"/>
      <c r="H1933" s="1461"/>
      <c r="I1933" s="812" t="n">
        <v>1178224</v>
      </c>
      <c r="J1933" s="800"/>
      <c r="K1933" s="1461"/>
      <c r="L1933" s="745" t="n">
        <f aca="false">I1933+J1933+K1933</f>
        <v>1178224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23700</v>
      </c>
      <c r="F1935" s="912" t="n">
        <f aca="false">SUM(F1936:F1940)</f>
        <v>2237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36643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36643</v>
      </c>
      <c r="M1935" s="1460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1700</v>
      </c>
      <c r="F1937" s="801" t="n">
        <v>11700</v>
      </c>
      <c r="G1937" s="756"/>
      <c r="H1937" s="1463"/>
      <c r="I1937" s="801" t="n">
        <v>8222</v>
      </c>
      <c r="J1937" s="756"/>
      <c r="K1937" s="1463"/>
      <c r="L1937" s="752" t="n">
        <f aca="false">I1937+J1937+K1937</f>
        <v>8222</v>
      </c>
      <c r="M1937" s="1460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86000</v>
      </c>
      <c r="F1938" s="801" t="n">
        <v>86000</v>
      </c>
      <c r="G1938" s="756"/>
      <c r="H1938" s="1463"/>
      <c r="I1938" s="801" t="n">
        <v>45548</v>
      </c>
      <c r="J1938" s="756"/>
      <c r="K1938" s="1463"/>
      <c r="L1938" s="752" t="n">
        <f aca="false">I1938+J1938+K1938</f>
        <v>45548</v>
      </c>
      <c r="M1938" s="1460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66000</v>
      </c>
      <c r="F1939" s="801" t="n">
        <v>66000</v>
      </c>
      <c r="G1939" s="756"/>
      <c r="H1939" s="1463"/>
      <c r="I1939" s="801" t="n">
        <v>56524</v>
      </c>
      <c r="J1939" s="756"/>
      <c r="K1939" s="1463"/>
      <c r="L1939" s="752" t="n">
        <f aca="false">I1939+J1939+K1939</f>
        <v>56524</v>
      </c>
      <c r="M1939" s="1460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60000</v>
      </c>
      <c r="F1940" s="808" t="n">
        <v>60000</v>
      </c>
      <c r="G1940" s="809"/>
      <c r="H1940" s="1462"/>
      <c r="I1940" s="808" t="n">
        <v>26349</v>
      </c>
      <c r="J1940" s="809"/>
      <c r="K1940" s="1462"/>
      <c r="L1940" s="773" t="n">
        <f aca="false">I1940+J1940+K1940</f>
        <v>26349</v>
      </c>
      <c r="M1940" s="1460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57892</v>
      </c>
      <c r="F1941" s="912" t="n">
        <f aca="false">SUM(F1942:F1948)</f>
        <v>557892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90499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90499</v>
      </c>
      <c r="M1941" s="1460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283692</v>
      </c>
      <c r="F1942" s="812" t="n">
        <v>283692</v>
      </c>
      <c r="G1942" s="800"/>
      <c r="H1942" s="1461"/>
      <c r="I1942" s="812" t="n">
        <v>146735</v>
      </c>
      <c r="J1942" s="800"/>
      <c r="K1942" s="1461"/>
      <c r="L1942" s="745" t="n">
        <f aca="false">I1942+J1942+K1942</f>
        <v>146735</v>
      </c>
      <c r="M1942" s="1460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88200</v>
      </c>
      <c r="F1943" s="801" t="n">
        <v>88200</v>
      </c>
      <c r="G1943" s="756"/>
      <c r="H1943" s="1463"/>
      <c r="I1943" s="801" t="n">
        <v>45896</v>
      </c>
      <c r="J1943" s="756"/>
      <c r="K1943" s="1463"/>
      <c r="L1943" s="752" t="n">
        <f aca="false">I1943+J1943+K1943</f>
        <v>45896</v>
      </c>
      <c r="M1943" s="1460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16000</v>
      </c>
      <c r="F1945" s="801" t="n">
        <v>116000</v>
      </c>
      <c r="G1945" s="756"/>
      <c r="H1945" s="1463"/>
      <c r="I1945" s="801" t="n">
        <v>63445</v>
      </c>
      <c r="J1945" s="756"/>
      <c r="K1945" s="1463"/>
      <c r="L1945" s="752" t="n">
        <f aca="false">I1945+J1945+K1945</f>
        <v>63445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0000</v>
      </c>
      <c r="F1946" s="801" t="n">
        <v>70000</v>
      </c>
      <c r="G1946" s="756"/>
      <c r="H1946" s="1463"/>
      <c r="I1946" s="801" t="n">
        <v>34423</v>
      </c>
      <c r="J1946" s="756"/>
      <c r="K1946" s="1463"/>
      <c r="L1946" s="752" t="n">
        <f aca="false">I1946+J1946+K1946</f>
        <v>34423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116474</v>
      </c>
      <c r="F1950" s="912" t="n">
        <f aca="false">SUM(F1951:F1967)</f>
        <v>4112044</v>
      </c>
      <c r="G1950" s="913" t="n">
        <f aca="false">SUM(G1951:G1967)</f>
        <v>4430</v>
      </c>
      <c r="H1950" s="564" t="n">
        <f aca="false">SUM(H1951:H1967)</f>
        <v>0</v>
      </c>
      <c r="I1950" s="912" t="n">
        <f aca="false">SUM(I1951:I1967)</f>
        <v>227571</v>
      </c>
      <c r="J1950" s="913" t="n">
        <f aca="false">SUM(J1951:J1967)</f>
        <v>2583</v>
      </c>
      <c r="K1950" s="564" t="n">
        <f aca="false">SUM(K1951:K1967)</f>
        <v>0</v>
      </c>
      <c r="L1950" s="945" t="n">
        <f aca="false">SUM(L1951:L1967)</f>
        <v>230154</v>
      </c>
      <c r="M1950" s="1460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42343</v>
      </c>
      <c r="F1951" s="812" t="n">
        <v>142343</v>
      </c>
      <c r="G1951" s="800"/>
      <c r="H1951" s="1461"/>
      <c r="I1951" s="812" t="n">
        <v>73129</v>
      </c>
      <c r="J1951" s="800"/>
      <c r="K1951" s="1461"/>
      <c r="L1951" s="745" t="n">
        <f aca="false">I1951+J1951+K1951</f>
        <v>73129</v>
      </c>
      <c r="M1951" s="1460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6300</v>
      </c>
      <c r="F1953" s="801" t="n">
        <v>6300</v>
      </c>
      <c r="G1953" s="756"/>
      <c r="H1953" s="1463"/>
      <c r="I1953" s="801" t="n">
        <v>2280</v>
      </c>
      <c r="J1953" s="756"/>
      <c r="K1953" s="1463"/>
      <c r="L1953" s="752" t="n">
        <f aca="false">I1953+J1953+K1953</f>
        <v>2280</v>
      </c>
      <c r="M1953" s="1460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4875</v>
      </c>
      <c r="F1954" s="801" t="n">
        <f aca="false">530+74345</f>
        <v>74875</v>
      </c>
      <c r="G1954" s="756"/>
      <c r="H1954" s="1463"/>
      <c r="I1954" s="801" t="n">
        <v>279</v>
      </c>
      <c r="J1954" s="756"/>
      <c r="K1954" s="1463"/>
      <c r="L1954" s="752" t="n">
        <f aca="false">I1954+J1954+K1954</f>
        <v>279</v>
      </c>
      <c r="M1954" s="1460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70000</v>
      </c>
      <c r="F1955" s="801" t="n">
        <v>70000</v>
      </c>
      <c r="G1955" s="756"/>
      <c r="H1955" s="1463"/>
      <c r="I1955" s="801" t="n">
        <v>33413</v>
      </c>
      <c r="J1955" s="756"/>
      <c r="K1955" s="1463"/>
      <c r="L1955" s="752" t="n">
        <f aca="false">I1955+J1955+K1955</f>
        <v>33413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0709</v>
      </c>
      <c r="F1956" s="1293" t="n">
        <v>50709</v>
      </c>
      <c r="G1956" s="1286"/>
      <c r="H1956" s="1467"/>
      <c r="I1956" s="1293" t="n">
        <v>13830</v>
      </c>
      <c r="J1956" s="1286"/>
      <c r="K1956" s="1467"/>
      <c r="L1956" s="761" t="n">
        <f aca="false">I1956+J1956+K1956</f>
        <v>13830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72933</v>
      </c>
      <c r="F1957" s="1325" t="n">
        <f aca="false">115595+3949+51174</f>
        <v>170718</v>
      </c>
      <c r="G1957" s="1302" t="n">
        <v>2215</v>
      </c>
      <c r="H1957" s="1468"/>
      <c r="I1957" s="1325" t="n">
        <v>52533</v>
      </c>
      <c r="J1957" s="1302" t="n">
        <v>2583</v>
      </c>
      <c r="K1957" s="1468"/>
      <c r="L1957" s="954" t="n">
        <f aca="false">I1957+J1957+K1957</f>
        <v>55116</v>
      </c>
      <c r="M1957" s="1460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55608</v>
      </c>
      <c r="F1958" s="1153" t="n">
        <v>53393</v>
      </c>
      <c r="G1958" s="1154" t="n">
        <v>2215</v>
      </c>
      <c r="H1958" s="1469"/>
      <c r="I1958" s="1153" t="n">
        <v>46575</v>
      </c>
      <c r="J1958" s="1154" t="n">
        <v>0</v>
      </c>
      <c r="K1958" s="1469"/>
      <c r="L1958" s="960" t="n">
        <f aca="false">I1958+J1958+K1958</f>
        <v>46575</v>
      </c>
      <c r="M1958" s="1460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8500</v>
      </c>
      <c r="F1959" s="1325" t="n">
        <v>8500</v>
      </c>
      <c r="G1959" s="1302"/>
      <c r="H1959" s="1468"/>
      <c r="I1959" s="1325" t="n">
        <v>2643</v>
      </c>
      <c r="J1959" s="1302"/>
      <c r="K1959" s="1468"/>
      <c r="L1959" s="954" t="n">
        <f aca="false">I1959+J1959+K1959</f>
        <v>2643</v>
      </c>
      <c r="M1959" s="1460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2758</v>
      </c>
      <c r="F1960" s="801" t="n">
        <v>2758</v>
      </c>
      <c r="G1960" s="756"/>
      <c r="H1960" s="1463"/>
      <c r="I1960" s="801" t="n">
        <v>2758</v>
      </c>
      <c r="J1960" s="756"/>
      <c r="K1960" s="1463"/>
      <c r="L1960" s="752" t="n">
        <f aca="false">I1960+J1960+K1960</f>
        <v>2758</v>
      </c>
      <c r="M1960" s="1460" t="n">
        <f aca="false">(IF($E1960&lt;&gt;0,$M$2,IF($L1960&lt;&gt;0,$M$2,"")))</f>
        <v>1</v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50</v>
      </c>
      <c r="F1962" s="1325" t="n">
        <v>4350</v>
      </c>
      <c r="G1962" s="1302"/>
      <c r="H1962" s="1468"/>
      <c r="I1962" s="1325" t="n">
        <v>119</v>
      </c>
      <c r="J1962" s="1302"/>
      <c r="K1962" s="1468"/>
      <c r="L1962" s="954" t="n">
        <f aca="false">I1962+J1962+K1962</f>
        <v>119</v>
      </c>
      <c r="M1962" s="1460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72</v>
      </c>
      <c r="F1964" s="1298" t="n">
        <v>72</v>
      </c>
      <c r="G1964" s="1299"/>
      <c r="H1964" s="1470"/>
      <c r="I1964" s="1298" t="n">
        <v>12</v>
      </c>
      <c r="J1964" s="1299"/>
      <c r="K1964" s="1470"/>
      <c r="L1964" s="969" t="n">
        <f aca="false">I1964+J1964+K1964</f>
        <v>12</v>
      </c>
      <c r="M1964" s="1460" t="n">
        <f aca="false">(IF($E1964&lt;&gt;0,$M$2,IF($L1964&lt;&gt;0,$M$2,"")))</f>
        <v>1</v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2000</v>
      </c>
      <c r="F1966" s="801" t="n">
        <v>2000</v>
      </c>
      <c r="G1966" s="756"/>
      <c r="H1966" s="1463"/>
      <c r="I1966" s="801" t="n">
        <v>0</v>
      </c>
      <c r="J1966" s="756"/>
      <c r="K1966" s="1463"/>
      <c r="L1966" s="752" t="n">
        <f aca="false">I1966+J1966+K1966</f>
        <v>0</v>
      </c>
      <c r="M1966" s="1460" t="n">
        <f aca="false">(IF($E1966&lt;&gt;0,$M$2,IF($L1966&lt;&gt;0,$M$2,"")))</f>
        <v>1</v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3526026</v>
      </c>
      <c r="F1967" s="808" t="n">
        <f aca="false">3659046-133020</f>
        <v>3526026</v>
      </c>
      <c r="G1967" s="809"/>
      <c r="H1967" s="1462"/>
      <c r="I1967" s="808" t="n">
        <v>0</v>
      </c>
      <c r="J1967" s="809"/>
      <c r="K1967" s="1462"/>
      <c r="L1967" s="773" t="n">
        <f aca="false">I1967+J1967+K1967</f>
        <v>0</v>
      </c>
      <c r="M1967" s="1460" t="n">
        <f aca="false">(IF($E1967&lt;&gt;0,$M$2,IF($L1967&lt;&gt;0,$M$2,"")))</f>
        <v>1</v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3662</v>
      </c>
      <c r="F2004" s="1464" t="n">
        <v>13662</v>
      </c>
      <c r="G2004" s="1465"/>
      <c r="H2004" s="1466"/>
      <c r="I2004" s="1464" t="n">
        <v>4435</v>
      </c>
      <c r="J2004" s="1465"/>
      <c r="K2004" s="1466"/>
      <c r="L2004" s="945" t="n">
        <f aca="false">I2004+J2004+K2004</f>
        <v>4435</v>
      </c>
      <c r="M2004" s="1460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216612</v>
      </c>
      <c r="F2050" s="1042" t="n">
        <f aca="false">SUM(F1932,F1935,F1941,F1949,F1950,F1968,F1972,F1978,F1981,F1982,F1983,F1984,F1988,F1997,F2003,F2004,F2005,F2006,F2013,F2017,F2018,F2019,F2020,F2023,F2024,F2032,F2035,F2036,F2041)+F2046</f>
        <v>7212182</v>
      </c>
      <c r="G2050" s="1043" t="n">
        <f aca="false">SUM(G1932,G1935,G1941,G1949,G1950,G1968,G1972,G1978,G1981,G1982,G1983,G1984,G1988,G1997,G2003,G2004,G2005,G2006,G2013,G2017,G2018,G2019,G2020,G2023,G2024,G2032,G2035,G2036,G2041)+G2046</f>
        <v>443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837372</v>
      </c>
      <c r="J2050" s="1043" t="n">
        <f aca="false">SUM(J1932,J1935,J1941,J1949,J1950,J1968,J1972,J1978,J1981,J1982,J1983,J1984,J1988,J1997,J2003,J2004,J2005,J2006,J2013,J2017,J2018,J2019,J2020,J2023,J2024,J2032,J2035,J2036,J2041)+J2046</f>
        <v>2583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839955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7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7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47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Сопот</v>
      </c>
      <c r="C2062" s="1435"/>
      <c r="D2062" s="1435"/>
      <c r="E2062" s="1080" t="s">
        <v>576</v>
      </c>
      <c r="F2062" s="1436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0</v>
      </c>
      <c r="C2070" s="1447" t="n">
        <f aca="false">VLOOKUP(D2071,EBK_DEIN2,2,FALSE())</f>
        <v>3337</v>
      </c>
      <c r="D2070" s="1441" t="s">
        <v>921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3337</v>
      </c>
      <c r="D2071" s="1453" t="s">
        <v>937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3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3620</v>
      </c>
      <c r="F2073" s="912" t="n">
        <f aca="false">SUM(F2074:F2075)</f>
        <v>4362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0945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0945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3620</v>
      </c>
      <c r="F2074" s="812" t="n">
        <v>43620</v>
      </c>
      <c r="G2074" s="800"/>
      <c r="H2074" s="1461"/>
      <c r="I2074" s="812" t="n">
        <v>20945</v>
      </c>
      <c r="J2074" s="800"/>
      <c r="K2074" s="1461"/>
      <c r="L2074" s="745" t="n">
        <f aca="false">I2074+J2074+K2074</f>
        <v>20945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03</v>
      </c>
      <c r="F2076" s="912" t="n">
        <f aca="false">SUM(F2077:F2081)</f>
        <v>1430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731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7319</v>
      </c>
      <c r="M2076" s="1460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1"/>
      <c r="I2077" s="812" t="n">
        <v>6761</v>
      </c>
      <c r="J2077" s="800"/>
      <c r="K2077" s="1461"/>
      <c r="L2077" s="745" t="n">
        <f aca="false">I2077+J2077+K2077</f>
        <v>6761</v>
      </c>
      <c r="M2077" s="1460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01</v>
      </c>
      <c r="F2079" s="801" t="n">
        <v>1601</v>
      </c>
      <c r="G2079" s="756"/>
      <c r="H2079" s="1463"/>
      <c r="I2079" s="801" t="n">
        <v>558</v>
      </c>
      <c r="J2079" s="756"/>
      <c r="K2079" s="1463"/>
      <c r="L2079" s="752" t="n">
        <f aca="false">I2079+J2079+K2079</f>
        <v>558</v>
      </c>
      <c r="M2079" s="1460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023</v>
      </c>
      <c r="F2082" s="912" t="n">
        <f aca="false">SUM(F2083:F2089)</f>
        <v>1302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6022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6022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470</v>
      </c>
      <c r="F2083" s="812" t="n">
        <v>6470</v>
      </c>
      <c r="G2083" s="800"/>
      <c r="H2083" s="1461"/>
      <c r="I2083" s="812" t="n">
        <v>2954</v>
      </c>
      <c r="J2083" s="800"/>
      <c r="K2083" s="1461"/>
      <c r="L2083" s="745" t="n">
        <f aca="false">I2083+J2083+K2083</f>
        <v>2954</v>
      </c>
      <c r="M2083" s="1460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04</v>
      </c>
      <c r="F2084" s="801" t="n">
        <v>2404</v>
      </c>
      <c r="G2084" s="756"/>
      <c r="H2084" s="1463"/>
      <c r="I2084" s="801" t="n">
        <v>1102</v>
      </c>
      <c r="J2084" s="756"/>
      <c r="K2084" s="1463"/>
      <c r="L2084" s="752" t="n">
        <f aca="false">I2084+J2084+K2084</f>
        <v>1102</v>
      </c>
      <c r="M2084" s="1460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684</v>
      </c>
      <c r="F2086" s="801" t="n">
        <v>2684</v>
      </c>
      <c r="G2086" s="756"/>
      <c r="H2086" s="1463"/>
      <c r="I2086" s="801" t="n">
        <v>1242</v>
      </c>
      <c r="J2086" s="756"/>
      <c r="K2086" s="1463"/>
      <c r="L2086" s="752" t="n">
        <f aca="false">I2086+J2086+K2086</f>
        <v>1242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465</v>
      </c>
      <c r="F2087" s="801" t="n">
        <v>1465</v>
      </c>
      <c r="G2087" s="756"/>
      <c r="H2087" s="1463"/>
      <c r="I2087" s="801" t="n">
        <v>724</v>
      </c>
      <c r="J2087" s="756"/>
      <c r="K2087" s="1463"/>
      <c r="L2087" s="752" t="n">
        <f aca="false">I2087+J2087+K2087</f>
        <v>724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844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844</v>
      </c>
      <c r="M2091" s="1460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508</v>
      </c>
      <c r="F2092" s="812" t="n">
        <v>508</v>
      </c>
      <c r="G2092" s="800"/>
      <c r="H2092" s="1461"/>
      <c r="I2092" s="812" t="n">
        <v>0</v>
      </c>
      <c r="J2092" s="800"/>
      <c r="K2092" s="1461"/>
      <c r="L2092" s="745" t="n">
        <f aca="false">I2092+J2092+K2092</f>
        <v>0</v>
      </c>
      <c r="M2092" s="1460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100</v>
      </c>
      <c r="F2096" s="801" t="n">
        <v>1100</v>
      </c>
      <c r="G2096" s="756"/>
      <c r="H2096" s="1463"/>
      <c r="I2096" s="801" t="n">
        <v>682</v>
      </c>
      <c r="J2096" s="756"/>
      <c r="K2096" s="1463"/>
      <c r="L2096" s="752" t="n">
        <f aca="false">I2096+J2096+K2096</f>
        <v>682</v>
      </c>
      <c r="M2096" s="1460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67"/>
      <c r="I2097" s="1293" t="n">
        <v>886</v>
      </c>
      <c r="J2097" s="1286"/>
      <c r="K2097" s="1467"/>
      <c r="L2097" s="761" t="n">
        <f aca="false">I2097+J2097+K2097</f>
        <v>886</v>
      </c>
      <c r="M2097" s="1460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68"/>
      <c r="I2098" s="1325" t="n">
        <v>269</v>
      </c>
      <c r="J2098" s="1302"/>
      <c r="K2098" s="1468"/>
      <c r="L2098" s="954" t="n">
        <f aca="false">I2098+J2098+K2098</f>
        <v>269</v>
      </c>
      <c r="M2098" s="1460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300</v>
      </c>
      <c r="F2100" s="1325" t="n">
        <v>300</v>
      </c>
      <c r="G2100" s="1302"/>
      <c r="H2100" s="1468"/>
      <c r="I2100" s="1325" t="n">
        <v>0</v>
      </c>
      <c r="J2100" s="1302"/>
      <c r="K2100" s="1468"/>
      <c r="L2100" s="954" t="n">
        <f aca="false">I2100+J2100+K2100</f>
        <v>0</v>
      </c>
      <c r="M2100" s="1460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 t="n">
        <v>7</v>
      </c>
      <c r="J2103" s="1302"/>
      <c r="K2103" s="1468"/>
      <c r="L2103" s="954" t="n">
        <f aca="false">I2103+J2103+K2103</f>
        <v>7</v>
      </c>
      <c r="M2103" s="1460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6054</v>
      </c>
      <c r="F2191" s="1042" t="n">
        <f aca="false">SUM(F2073,F2076,F2082,F2090,F2091,F2109,F2113,F2119,F2122,F2123,F2124,F2125,F2129,F2138,F2144,F2145,F2146,F2147,F2154,F2158,F2159,F2160,F2161,F2164,F2165,F2173,F2176,F2177,F2182)+F2187</f>
        <v>76054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613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6130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7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7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47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Сопот</v>
      </c>
      <c r="C2203" s="1435"/>
      <c r="D2203" s="1435"/>
      <c r="E2203" s="1080" t="s">
        <v>576</v>
      </c>
      <c r="F2203" s="1436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0</v>
      </c>
      <c r="C2211" s="1447" t="n">
        <f aca="false">VLOOKUP(D2212,EBK_DEIN2,2,FALSE())</f>
        <v>3338</v>
      </c>
      <c r="D2211" s="1441" t="s">
        <v>921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3338</v>
      </c>
      <c r="D2212" s="1453" t="s">
        <v>938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3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84781</v>
      </c>
      <c r="F2214" s="912" t="n">
        <f aca="false">SUM(F2215:F2216)</f>
        <v>18478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85431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85431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84781</v>
      </c>
      <c r="F2215" s="812" t="n">
        <v>184781</v>
      </c>
      <c r="G2215" s="800"/>
      <c r="H2215" s="1461"/>
      <c r="I2215" s="812" t="n">
        <v>85431</v>
      </c>
      <c r="J2215" s="800"/>
      <c r="K2215" s="1461"/>
      <c r="L2215" s="745" t="n">
        <f aca="false">I2215+J2215+K2215</f>
        <v>85431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17599</v>
      </c>
      <c r="F2217" s="912" t="n">
        <f aca="false">SUM(F2218:F2222)</f>
        <v>1759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7834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7834</v>
      </c>
      <c r="M2217" s="1460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9460</v>
      </c>
      <c r="F2218" s="812" t="n">
        <v>9460</v>
      </c>
      <c r="G2218" s="800"/>
      <c r="H2218" s="1461"/>
      <c r="I2218" s="812" t="n">
        <v>4780</v>
      </c>
      <c r="J2218" s="800"/>
      <c r="K2218" s="1461"/>
      <c r="L2218" s="745" t="n">
        <f aca="false">I2218+J2218+K2218</f>
        <v>4780</v>
      </c>
      <c r="M2218" s="1460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247</v>
      </c>
      <c r="F2220" s="801" t="n">
        <v>4247</v>
      </c>
      <c r="G2220" s="756"/>
      <c r="H2220" s="1463"/>
      <c r="I2220" s="801" t="n">
        <v>1272</v>
      </c>
      <c r="J2220" s="756"/>
      <c r="K2220" s="1463"/>
      <c r="L2220" s="752" t="n">
        <f aca="false">I2220+J2220+K2220</f>
        <v>1272</v>
      </c>
      <c r="M2220" s="1460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3892</v>
      </c>
      <c r="F2222" s="808" t="n">
        <v>3892</v>
      </c>
      <c r="G2222" s="809"/>
      <c r="H2222" s="1462"/>
      <c r="I2222" s="808" t="n">
        <v>1782</v>
      </c>
      <c r="J2222" s="809"/>
      <c r="K2222" s="1462"/>
      <c r="L2222" s="773" t="n">
        <f aca="false">I2222+J2222+K2222</f>
        <v>1782</v>
      </c>
      <c r="M2222" s="1460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6544</v>
      </c>
      <c r="F2223" s="912" t="n">
        <f aca="false">SUM(F2224:F2230)</f>
        <v>46544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081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0811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2401</v>
      </c>
      <c r="F2224" s="812" t="n">
        <v>22401</v>
      </c>
      <c r="G2224" s="800"/>
      <c r="H2224" s="1461"/>
      <c r="I2224" s="812" t="n">
        <v>10170</v>
      </c>
      <c r="J2224" s="800"/>
      <c r="K2224" s="1461"/>
      <c r="L2224" s="745" t="n">
        <f aca="false">I2224+J2224+K2224</f>
        <v>10170</v>
      </c>
      <c r="M2224" s="1460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8777</v>
      </c>
      <c r="F2225" s="801" t="n">
        <v>8777</v>
      </c>
      <c r="G2225" s="756"/>
      <c r="H2225" s="1463"/>
      <c r="I2225" s="801" t="n">
        <v>3830</v>
      </c>
      <c r="J2225" s="756"/>
      <c r="K2225" s="1463"/>
      <c r="L2225" s="752" t="n">
        <f aca="false">I2225+J2225+K2225</f>
        <v>3830</v>
      </c>
      <c r="M2225" s="1460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9520</v>
      </c>
      <c r="F2227" s="801" t="n">
        <v>9520</v>
      </c>
      <c r="G2227" s="756"/>
      <c r="H2227" s="1463"/>
      <c r="I2227" s="801" t="n">
        <v>4316</v>
      </c>
      <c r="J2227" s="756"/>
      <c r="K2227" s="1463"/>
      <c r="L2227" s="752" t="n">
        <f aca="false">I2227+J2227+K2227</f>
        <v>4316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846</v>
      </c>
      <c r="F2228" s="801" t="n">
        <v>5846</v>
      </c>
      <c r="G2228" s="756"/>
      <c r="H2228" s="1463"/>
      <c r="I2228" s="801" t="n">
        <v>2495</v>
      </c>
      <c r="J2228" s="756"/>
      <c r="K2228" s="1463"/>
      <c r="L2228" s="752" t="n">
        <f aca="false">I2228+J2228+K2228</f>
        <v>2495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24164</v>
      </c>
      <c r="F2232" s="912" t="n">
        <f aca="false">SUM(F2233:F2249)</f>
        <v>32416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514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514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31051</v>
      </c>
      <c r="F2237" s="801" t="n">
        <v>31051</v>
      </c>
      <c r="G2237" s="756"/>
      <c r="H2237" s="1463"/>
      <c r="I2237" s="801" t="n">
        <v>2514</v>
      </c>
      <c r="J2237" s="756"/>
      <c r="K2237" s="1463"/>
      <c r="L2237" s="752" t="n">
        <f aca="false">I2237+J2237+K2237</f>
        <v>2514</v>
      </c>
      <c r="M2237" s="1460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900</v>
      </c>
      <c r="F2238" s="1293" t="n">
        <v>3900</v>
      </c>
      <c r="G2238" s="1286"/>
      <c r="H2238" s="1467"/>
      <c r="I2238" s="1293" t="n">
        <v>0</v>
      </c>
      <c r="J2238" s="1286"/>
      <c r="K2238" s="1467"/>
      <c r="L2238" s="761" t="n">
        <f aca="false">I2238+J2238+K2238</f>
        <v>0</v>
      </c>
      <c r="M2238" s="1460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62</v>
      </c>
      <c r="F2239" s="1325" t="n">
        <v>662</v>
      </c>
      <c r="G2239" s="1302"/>
      <c r="H2239" s="1468"/>
      <c r="I2239" s="1325" t="n">
        <v>0</v>
      </c>
      <c r="J2239" s="1302"/>
      <c r="K2239" s="1468"/>
      <c r="L2239" s="954" t="n">
        <f aca="false">I2239+J2239+K2239</f>
        <v>0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88551</v>
      </c>
      <c r="F2249" s="808" t="n">
        <v>288551</v>
      </c>
      <c r="G2249" s="809"/>
      <c r="H2249" s="1462"/>
      <c r="I2249" s="808" t="n">
        <v>0</v>
      </c>
      <c r="J2249" s="809"/>
      <c r="K2249" s="1462"/>
      <c r="L2249" s="773" t="n">
        <f aca="false">I2249+J2249+K2249</f>
        <v>0</v>
      </c>
      <c r="M2249" s="1460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3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573088</v>
      </c>
      <c r="F2332" s="1042" t="n">
        <f aca="false">SUM(F2214,F2217,F2223,F2231,F2232,F2250,F2254,F2260,F2263,F2264,F2265,F2266,F2270,F2279,F2285,F2286,F2287,F2288,F2295,F2299,F2300,F2301,F2302,F2305,F2306,F2314,F2317,F2318,F2323)+F2328</f>
        <v>573088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1659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16590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7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7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47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Сопот</v>
      </c>
      <c r="C2344" s="1435"/>
      <c r="D2344" s="1435"/>
      <c r="E2344" s="1080" t="s">
        <v>576</v>
      </c>
      <c r="F2344" s="1436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0</v>
      </c>
      <c r="C2352" s="1447" t="n">
        <f aca="false">VLOOKUP(D2353,EBK_DEIN2,2,FALSE())</f>
        <v>3389</v>
      </c>
      <c r="D2352" s="1441" t="s">
        <v>921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3389</v>
      </c>
      <c r="D2353" s="1453" t="s">
        <v>939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3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0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1"/>
      <c r="I2356" s="812"/>
      <c r="J2356" s="800"/>
      <c r="K2356" s="1461"/>
      <c r="L2356" s="745" t="n">
        <f aca="false">I2356+J2356+K2356</f>
        <v>0</v>
      </c>
      <c r="M2356" s="1460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0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1"/>
      <c r="I2365" s="812"/>
      <c r="J2365" s="800"/>
      <c r="K2365" s="1461"/>
      <c r="L2365" s="745" t="n">
        <f aca="false">I2365+J2365+K2365</f>
        <v>0</v>
      </c>
      <c r="M2365" s="1460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3"/>
      <c r="I2368" s="801"/>
      <c r="J2368" s="756"/>
      <c r="K2368" s="1463"/>
      <c r="L2368" s="752" t="n">
        <f aca="false">I2368+J2368+K2368</f>
        <v>0</v>
      </c>
      <c r="M2368" s="1460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3"/>
      <c r="I2369" s="801"/>
      <c r="J2369" s="756"/>
      <c r="K2369" s="1463"/>
      <c r="L2369" s="752" t="n">
        <f aca="false">I2369+J2369+K2369</f>
        <v>0</v>
      </c>
      <c r="M2369" s="1460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52856</v>
      </c>
      <c r="F2373" s="912" t="n">
        <f aca="false">SUM(F2374:F2390)</f>
        <v>55285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48548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48548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52856</v>
      </c>
      <c r="F2380" s="1325" t="n">
        <f aca="false">84832+468024</f>
        <v>552856</v>
      </c>
      <c r="G2380" s="1302"/>
      <c r="H2380" s="1468"/>
      <c r="I2380" s="1325" t="n">
        <v>148548</v>
      </c>
      <c r="J2380" s="1302"/>
      <c r="K2380" s="1468"/>
      <c r="L2380" s="954" t="n">
        <f aca="false">I2380+J2380+K2380</f>
        <v>148548</v>
      </c>
      <c r="M2380" s="1460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3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52856</v>
      </c>
      <c r="F2473" s="1042" t="n">
        <f aca="false">SUM(F2355,F2358,F2364,F2372,F2373,F2391,F2395,F2401,F2404,F2405,F2406,F2407,F2411,F2420,F2426,F2427,F2428,F2429,F2436,F2440,F2441,F2442,F2443,F2446,F2447,F2455,F2458,F2459,F2464)+F2469</f>
        <v>55285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48548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48548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7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7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47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Сопот</v>
      </c>
      <c r="C2485" s="1435"/>
      <c r="D2485" s="1435"/>
      <c r="E2485" s="1080" t="s">
        <v>576</v>
      </c>
      <c r="F2485" s="1436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0</v>
      </c>
      <c r="C2493" s="1447" t="n">
        <f aca="false">VLOOKUP(D2494,EBK_DEIN2,2,FALSE())</f>
        <v>4431</v>
      </c>
      <c r="D2493" s="1441" t="s">
        <v>921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4431</v>
      </c>
      <c r="D2494" s="1453" t="s">
        <v>940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3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3268</v>
      </c>
      <c r="F2496" s="912" t="n">
        <f aca="false">SUM(F2497:F2498)</f>
        <v>35326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39817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39817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3268</v>
      </c>
      <c r="F2497" s="812" t="n">
        <v>353268</v>
      </c>
      <c r="G2497" s="800"/>
      <c r="H2497" s="1461"/>
      <c r="I2497" s="812" t="n">
        <v>139817</v>
      </c>
      <c r="J2497" s="800"/>
      <c r="K2497" s="1461"/>
      <c r="L2497" s="745" t="n">
        <f aca="false">I2497+J2497+K2497</f>
        <v>139817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0244</v>
      </c>
      <c r="F2499" s="912" t="n">
        <f aca="false">SUM(F2500:F2504)</f>
        <v>3024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563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5630</v>
      </c>
      <c r="M2499" s="1460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3"/>
      <c r="I2502" s="801" t="n">
        <v>2810</v>
      </c>
      <c r="J2502" s="756"/>
      <c r="K2502" s="1463"/>
      <c r="L2502" s="752" t="n">
        <f aca="false">I2502+J2502+K2502</f>
        <v>2810</v>
      </c>
      <c r="M2502" s="1460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820</v>
      </c>
      <c r="F2503" s="801" t="n">
        <v>22820</v>
      </c>
      <c r="G2503" s="756"/>
      <c r="H2503" s="1463"/>
      <c r="I2503" s="801" t="n">
        <v>22820</v>
      </c>
      <c r="J2503" s="756"/>
      <c r="K2503" s="1463"/>
      <c r="L2503" s="752" t="n">
        <f aca="false">I2503+J2503+K2503</f>
        <v>22820</v>
      </c>
      <c r="M2503" s="1460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749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7494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1"/>
      <c r="I2506" s="812" t="n">
        <v>17504</v>
      </c>
      <c r="J2506" s="800"/>
      <c r="K2506" s="1461"/>
      <c r="L2506" s="745" t="n">
        <f aca="false">I2506+J2506+K2506</f>
        <v>17504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3"/>
      <c r="I2509" s="801" t="n">
        <v>6927</v>
      </c>
      <c r="J2509" s="756"/>
      <c r="K2509" s="1463"/>
      <c r="L2509" s="752" t="n">
        <f aca="false">I2509+J2509+K2509</f>
        <v>6927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3"/>
      <c r="I2510" s="801" t="n">
        <v>3063</v>
      </c>
      <c r="J2510" s="756"/>
      <c r="K2510" s="1463"/>
      <c r="L2510" s="752" t="n">
        <f aca="false">I2510+J2510+K2510</f>
        <v>3063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2041</v>
      </c>
      <c r="F2514" s="912" t="n">
        <f aca="false">SUM(F2515:F2531)</f>
        <v>154041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27693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7693</v>
      </c>
      <c r="M2514" s="1460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1"/>
      <c r="I2515" s="812" t="n">
        <v>17261</v>
      </c>
      <c r="J2515" s="800" t="n">
        <v>0</v>
      </c>
      <c r="K2515" s="1461"/>
      <c r="L2515" s="745" t="n">
        <f aca="false">I2515+J2515+K2515</f>
        <v>17261</v>
      </c>
      <c r="M2515" s="1460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3"/>
      <c r="I2517" s="801" t="n">
        <v>0</v>
      </c>
      <c r="J2517" s="756"/>
      <c r="K2517" s="1463"/>
      <c r="L2517" s="752" t="n">
        <f aca="false">I2517+J2517+K2517</f>
        <v>0</v>
      </c>
      <c r="M2517" s="1460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4425</v>
      </c>
      <c r="F2519" s="801" t="n">
        <v>53925</v>
      </c>
      <c r="G2519" s="756" t="n">
        <v>500</v>
      </c>
      <c r="H2519" s="1463"/>
      <c r="I2519" s="801" t="n">
        <v>760</v>
      </c>
      <c r="J2519" s="756" t="n">
        <v>0</v>
      </c>
      <c r="K2519" s="1463"/>
      <c r="L2519" s="752" t="n">
        <f aca="false">I2519+J2519+K2519</f>
        <v>760</v>
      </c>
      <c r="M2519" s="1460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9715</v>
      </c>
      <c r="F2520" s="1293" t="n">
        <f aca="false">18015</f>
        <v>18015</v>
      </c>
      <c r="G2520" s="1286" t="n">
        <v>1700</v>
      </c>
      <c r="H2520" s="1467"/>
      <c r="I2520" s="1293" t="n">
        <v>5573</v>
      </c>
      <c r="J2520" s="1286" t="n">
        <v>0</v>
      </c>
      <c r="K2520" s="1467"/>
      <c r="L2520" s="761" t="n">
        <f aca="false">I2520+J2520+K2520</f>
        <v>5573</v>
      </c>
      <c r="M2520" s="1460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68"/>
      <c r="I2521" s="1325" t="n">
        <v>3985</v>
      </c>
      <c r="J2521" s="1302"/>
      <c r="K2521" s="1468"/>
      <c r="L2521" s="954" t="n">
        <f aca="false">I2521+J2521+K2521</f>
        <v>3985</v>
      </c>
      <c r="M2521" s="1460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0991</v>
      </c>
      <c r="F2522" s="1153" t="n">
        <f aca="false">35000-4009</f>
        <v>30991</v>
      </c>
      <c r="G2522" s="1154"/>
      <c r="H2522" s="1469"/>
      <c r="I2522" s="1153" t="n">
        <v>0</v>
      </c>
      <c r="J2522" s="1154"/>
      <c r="K2522" s="1469"/>
      <c r="L2522" s="960" t="n">
        <f aca="false">I2522+J2522+K2522</f>
        <v>0</v>
      </c>
      <c r="M2522" s="1460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 t="n">
        <v>35</v>
      </c>
      <c r="J2523" s="1302"/>
      <c r="K2523" s="1468"/>
      <c r="L2523" s="954" t="n">
        <f aca="false">I2523+J2523+K2523</f>
        <v>35</v>
      </c>
      <c r="M2523" s="1460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68"/>
      <c r="I2526" s="1325" t="n">
        <v>79</v>
      </c>
      <c r="J2526" s="1302"/>
      <c r="K2526" s="1468"/>
      <c r="L2526" s="954" t="n">
        <f aca="false">I2526+J2526+K2526</f>
        <v>79</v>
      </c>
      <c r="M2526" s="1460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2"/>
      <c r="I2595" s="808" t="n">
        <v>0</v>
      </c>
      <c r="J2595" s="809"/>
      <c r="K2595" s="1462"/>
      <c r="L2595" s="773" t="n">
        <f aca="false">I2595+J2595+K2595</f>
        <v>0</v>
      </c>
      <c r="M2595" s="1460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25036</v>
      </c>
      <c r="F2614" s="1042" t="n">
        <f aca="false">SUM(F2496,F2499,F2505,F2513,F2514,F2532,F2536,F2542,F2545,F2546,F2547,F2548,F2552,F2561,F2567,F2568,F2569,F2570,F2577,F2581,F2582,F2583,F2584,F2587,F2588,F2596,F2599,F2600,F2605)+F2610</f>
        <v>617036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2063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20634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7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7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47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Сопот</v>
      </c>
      <c r="C2626" s="1435"/>
      <c r="D2626" s="1435"/>
      <c r="E2626" s="1080" t="s">
        <v>576</v>
      </c>
      <c r="F2626" s="1436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0</v>
      </c>
      <c r="C2634" s="1447" t="n">
        <f aca="false">VLOOKUP(D2635,EBK_DEIN2,2,FALSE())</f>
        <v>4437</v>
      </c>
      <c r="D2634" s="1441" t="s">
        <v>921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4437</v>
      </c>
      <c r="D2635" s="1453" t="s">
        <v>941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3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8029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80291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1"/>
      <c r="I2638" s="812" t="n">
        <v>80291</v>
      </c>
      <c r="J2638" s="800"/>
      <c r="K2638" s="1461"/>
      <c r="L2638" s="745" t="n">
        <f aca="false">I2638+J2638+K2638</f>
        <v>80291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499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499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3"/>
      <c r="I2643" s="801" t="n">
        <v>1499</v>
      </c>
      <c r="J2643" s="756"/>
      <c r="K2643" s="1463"/>
      <c r="L2643" s="752" t="n">
        <f aca="false">I2643+J2643+K2643</f>
        <v>1499</v>
      </c>
      <c r="M2643" s="1460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3"/>
      <c r="I2644" s="801" t="n">
        <v>0</v>
      </c>
      <c r="J2644" s="756"/>
      <c r="K2644" s="1463"/>
      <c r="L2644" s="752" t="n">
        <f aca="false">I2644+J2644+K2644</f>
        <v>0</v>
      </c>
      <c r="M2644" s="1460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5884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5884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167</v>
      </c>
      <c r="F2647" s="812" t="n">
        <v>20167</v>
      </c>
      <c r="G2647" s="800"/>
      <c r="H2647" s="1461"/>
      <c r="I2647" s="812" t="n">
        <v>10130</v>
      </c>
      <c r="J2647" s="800"/>
      <c r="K2647" s="1461"/>
      <c r="L2647" s="745" t="n">
        <f aca="false">I2647+J2647+K2647</f>
        <v>10130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330</v>
      </c>
      <c r="F2650" s="801" t="n">
        <v>8330</v>
      </c>
      <c r="G2650" s="756"/>
      <c r="H2650" s="1463"/>
      <c r="I2650" s="801" t="n">
        <v>4090</v>
      </c>
      <c r="J2650" s="756"/>
      <c r="K2650" s="1463"/>
      <c r="L2650" s="752" t="n">
        <f aca="false">I2650+J2650+K2650</f>
        <v>4090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3"/>
      <c r="I2651" s="801" t="n">
        <v>1664</v>
      </c>
      <c r="J2651" s="756"/>
      <c r="K2651" s="1463"/>
      <c r="L2651" s="752" t="n">
        <f aca="false">I2651+J2651+K2651</f>
        <v>1664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241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241</v>
      </c>
      <c r="M2655" s="1460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3"/>
      <c r="I2657" s="801" t="n">
        <v>200</v>
      </c>
      <c r="J2657" s="756"/>
      <c r="K2657" s="1463"/>
      <c r="L2657" s="752" t="n">
        <f aca="false">I2657+J2657+K2657</f>
        <v>200</v>
      </c>
      <c r="M2657" s="1460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300</v>
      </c>
      <c r="F2658" s="801" t="n">
        <v>2300</v>
      </c>
      <c r="G2658" s="756"/>
      <c r="H2658" s="1463"/>
      <c r="I2658" s="801" t="n">
        <v>0</v>
      </c>
      <c r="J2658" s="756"/>
      <c r="K2658" s="1463"/>
      <c r="L2658" s="752" t="n">
        <f aca="false">I2658+J2658+K2658</f>
        <v>0</v>
      </c>
      <c r="M2658" s="1460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000</v>
      </c>
      <c r="F2660" s="801" t="n">
        <v>4000</v>
      </c>
      <c r="G2660" s="756"/>
      <c r="H2660" s="1463"/>
      <c r="I2660" s="801" t="n">
        <v>89</v>
      </c>
      <c r="J2660" s="756"/>
      <c r="K2660" s="1463"/>
      <c r="L2660" s="752" t="n">
        <f aca="false">I2660+J2660+K2660</f>
        <v>89</v>
      </c>
      <c r="M2660" s="1460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/>
      <c r="J2661" s="1286"/>
      <c r="K2661" s="1467"/>
      <c r="L2661" s="761" t="n">
        <f aca="false">I2661+J2661+K2661</f>
        <v>0</v>
      </c>
      <c r="M2661" s="1460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68"/>
      <c r="I2662" s="1325" t="n">
        <v>825</v>
      </c>
      <c r="J2662" s="1302"/>
      <c r="K2662" s="1468"/>
      <c r="L2662" s="954" t="n">
        <f aca="false">I2662+J2662+K2662</f>
        <v>825</v>
      </c>
      <c r="M2662" s="1460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68"/>
      <c r="I2664" s="1325" t="n">
        <v>84</v>
      </c>
      <c r="J2664" s="1302"/>
      <c r="K2664" s="1468"/>
      <c r="L2664" s="954" t="n">
        <f aca="false">I2664+J2664+K2664</f>
        <v>84</v>
      </c>
      <c r="M2664" s="1460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68"/>
      <c r="I2667" s="1325" t="n">
        <v>43</v>
      </c>
      <c r="J2667" s="1302"/>
      <c r="K2667" s="1468"/>
      <c r="L2667" s="954" t="n">
        <f aca="false">I2667+J2667+K2667</f>
        <v>43</v>
      </c>
      <c r="M2667" s="1460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4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98915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98915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7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7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47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Сопот</v>
      </c>
      <c r="C2767" s="1435"/>
      <c r="D2767" s="1435"/>
      <c r="E2767" s="1080" t="s">
        <v>576</v>
      </c>
      <c r="F2767" s="1436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0</v>
      </c>
      <c r="C2775" s="1447" t="n">
        <f aca="false">VLOOKUP(D2776,EBK_DEIN2,2,FALSE())</f>
        <v>4469</v>
      </c>
      <c r="D2775" s="1441" t="s">
        <v>921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4469</v>
      </c>
      <c r="D2776" s="1453" t="s">
        <v>942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3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0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1"/>
      <c r="I2779" s="812"/>
      <c r="J2779" s="800"/>
      <c r="K2779" s="1461"/>
      <c r="L2779" s="745" t="n">
        <f aca="false">I2779+J2779+K2779</f>
        <v>0</v>
      </c>
      <c r="M2779" s="1460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0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0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1"/>
      <c r="I2788" s="812"/>
      <c r="J2788" s="800"/>
      <c r="K2788" s="1461"/>
      <c r="L2788" s="745" t="n">
        <f aca="false">I2788+J2788+K2788</f>
        <v>0</v>
      </c>
      <c r="M2788" s="1460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3"/>
      <c r="I2791" s="801"/>
      <c r="J2791" s="756"/>
      <c r="K2791" s="1463"/>
      <c r="L2791" s="752" t="n">
        <f aca="false">I2791+J2791+K2791</f>
        <v>0</v>
      </c>
      <c r="M2791" s="1460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3"/>
      <c r="I2792" s="801"/>
      <c r="J2792" s="756"/>
      <c r="K2792" s="1463"/>
      <c r="L2792" s="752" t="n">
        <f aca="false">I2792+J2792+K2792</f>
        <v>0</v>
      </c>
      <c r="M2792" s="1460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0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/>
      <c r="J2803" s="1302"/>
      <c r="K2803" s="1468"/>
      <c r="L2803" s="954" t="n">
        <f aca="false">I2803+J2803+K2803</f>
        <v>0</v>
      </c>
      <c r="M2803" s="1460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101</v>
      </c>
      <c r="F2852" s="912" t="n">
        <f aca="false">SUM(F2853:F2858)</f>
        <v>101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101</v>
      </c>
      <c r="F2858" s="808" t="n">
        <v>101</v>
      </c>
      <c r="G2858" s="809"/>
      <c r="H2858" s="1462"/>
      <c r="I2858" s="808" t="n">
        <v>0</v>
      </c>
      <c r="J2858" s="809"/>
      <c r="K2858" s="1462"/>
      <c r="L2858" s="773" t="n">
        <f aca="false">I2858+J2858+K2858</f>
        <v>0</v>
      </c>
      <c r="M2858" s="1460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4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01</v>
      </c>
      <c r="F2896" s="1042" t="n">
        <f aca="false">SUM(F2778,F2781,F2787,F2795,F2796,F2814,F2818,F2824,F2827,F2828,F2829,F2830,F2834,F2843,F2849,F2850,F2851,F2852,F2859,F2863,F2864,F2865,F2866,F2869,F2870,F2878,F2881,F2882,F2887)+F2892</f>
        <v>101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0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7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7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47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Сопот</v>
      </c>
      <c r="C2908" s="1435"/>
      <c r="D2908" s="1435"/>
      <c r="E2908" s="1080" t="s">
        <v>576</v>
      </c>
      <c r="F2908" s="1436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0</v>
      </c>
      <c r="C2916" s="1447" t="n">
        <f aca="false">VLOOKUP(D2917,EBK_DEIN2,2,FALSE())</f>
        <v>5524</v>
      </c>
      <c r="D2916" s="1441" t="s">
        <v>921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24</v>
      </c>
      <c r="D2917" s="1453" t="s">
        <v>943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3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51283</v>
      </c>
      <c r="K2919" s="564" t="n">
        <f aca="false">SUM(K2920:K2921)</f>
        <v>0</v>
      </c>
      <c r="L2919" s="911" t="n">
        <f aca="false">SUM(L2920:L2921)</f>
        <v>51283</v>
      </c>
      <c r="M2919" s="1460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1"/>
      <c r="I2920" s="812"/>
      <c r="J2920" s="800" t="n">
        <v>51283</v>
      </c>
      <c r="K2920" s="1461"/>
      <c r="L2920" s="745" t="n">
        <f aca="false">I2920+J2920+K2920</f>
        <v>51283</v>
      </c>
      <c r="M2920" s="1460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024</v>
      </c>
      <c r="K2922" s="564" t="n">
        <f aca="false">SUM(K2923:K2927)</f>
        <v>0</v>
      </c>
      <c r="L2922" s="911" t="n">
        <f aca="false">SUM(L2923:L2927)</f>
        <v>1024</v>
      </c>
      <c r="M2922" s="1460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3"/>
      <c r="I2925" s="801"/>
      <c r="J2925" s="756" t="n">
        <v>1024</v>
      </c>
      <c r="K2925" s="1463"/>
      <c r="L2925" s="752" t="n">
        <f aca="false">I2925+J2925+K2925</f>
        <v>1024</v>
      </c>
      <c r="M2925" s="1460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3"/>
      <c r="I2926" s="801"/>
      <c r="J2926" s="756" t="n">
        <v>0</v>
      </c>
      <c r="K2926" s="1463"/>
      <c r="L2926" s="752" t="n">
        <f aca="false">I2926+J2926+K2926</f>
        <v>0</v>
      </c>
      <c r="M2926" s="1460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9925</v>
      </c>
      <c r="K2928" s="564" t="n">
        <f aca="false">SUM(K2929:K2935)</f>
        <v>0</v>
      </c>
      <c r="L2928" s="911" t="n">
        <f aca="false">SUM(L2929:L2935)</f>
        <v>9925</v>
      </c>
      <c r="M2928" s="1460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1"/>
      <c r="I2929" s="812"/>
      <c r="J2929" s="800" t="n">
        <v>6396</v>
      </c>
      <c r="K2929" s="1461"/>
      <c r="L2929" s="745" t="n">
        <f aca="false">I2929+J2929+K2929</f>
        <v>6396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3"/>
      <c r="I2932" s="801"/>
      <c r="J2932" s="756" t="n">
        <v>2479</v>
      </c>
      <c r="K2932" s="1463"/>
      <c r="L2932" s="752" t="n">
        <f aca="false">I2932+J2932+K2932</f>
        <v>2479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3"/>
      <c r="I2933" s="801"/>
      <c r="J2933" s="756" t="n">
        <v>1050</v>
      </c>
      <c r="K2933" s="1463"/>
      <c r="L2933" s="752" t="n">
        <f aca="false">I2933+J2933+K2933</f>
        <v>1050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34681</v>
      </c>
      <c r="K2937" s="564" t="n">
        <f aca="false">SUM(K2938:K2954)</f>
        <v>0</v>
      </c>
      <c r="L2937" s="945" t="n">
        <f aca="false">SUM(L2938:L2954)</f>
        <v>34681</v>
      </c>
      <c r="M2937" s="1460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1"/>
      <c r="I2938" s="812"/>
      <c r="J2938" s="800" t="n">
        <v>180</v>
      </c>
      <c r="K2938" s="1461"/>
      <c r="L2938" s="745" t="n">
        <f aca="false">I2938+J2938+K2938</f>
        <v>180</v>
      </c>
      <c r="M2938" s="1460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3"/>
      <c r="I2942" s="801"/>
      <c r="J2942" s="756" t="n">
        <v>0</v>
      </c>
      <c r="K2942" s="1463"/>
      <c r="L2942" s="752" t="n">
        <f aca="false">I2942+J2942+K2942</f>
        <v>0</v>
      </c>
      <c r="M2942" s="1460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67"/>
      <c r="I2943" s="1293"/>
      <c r="J2943" s="1286" t="n">
        <v>431</v>
      </c>
      <c r="K2943" s="1467"/>
      <c r="L2943" s="761" t="n">
        <f aca="false">I2943+J2943+K2943</f>
        <v>431</v>
      </c>
      <c r="M2943" s="1460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68"/>
      <c r="I2944" s="1325"/>
      <c r="J2944" s="1302" t="n">
        <v>34041</v>
      </c>
      <c r="K2944" s="1468"/>
      <c r="L2944" s="954" t="n">
        <f aca="false">I2944+J2944+K2944</f>
        <v>34041</v>
      </c>
      <c r="M2944" s="1460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68"/>
      <c r="I2949" s="1325"/>
      <c r="J2949" s="1302" t="n">
        <v>29</v>
      </c>
      <c r="K2949" s="1468"/>
      <c r="L2949" s="954" t="n">
        <f aca="false">I2949+J2949+K2949</f>
        <v>29</v>
      </c>
      <c r="M2949" s="1460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96913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96913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7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7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47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Сопот</v>
      </c>
      <c r="C3049" s="1435"/>
      <c r="D3049" s="1435"/>
      <c r="E3049" s="1080" t="s">
        <v>576</v>
      </c>
      <c r="F3049" s="1436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0</v>
      </c>
      <c r="C3057" s="1447" t="n">
        <f aca="false">VLOOKUP(D3058,EBK_DEIN2,2,FALSE())</f>
        <v>5525</v>
      </c>
      <c r="D3057" s="1441" t="s">
        <v>921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25</v>
      </c>
      <c r="D3058" s="1453" t="s">
        <v>944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3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775</v>
      </c>
      <c r="F3060" s="912" t="n">
        <f aca="false">SUM(F3061:F3062)</f>
        <v>0</v>
      </c>
      <c r="G3060" s="913" t="n">
        <f aca="false">SUM(G3061:G3062)</f>
        <v>317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4469</v>
      </c>
      <c r="K3060" s="564" t="n">
        <f aca="false">SUM(K3061:K3062)</f>
        <v>0</v>
      </c>
      <c r="L3060" s="911" t="n">
        <f aca="false">SUM(L3061:L3062)</f>
        <v>14469</v>
      </c>
      <c r="M3060" s="1460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775</v>
      </c>
      <c r="F3061" s="812"/>
      <c r="G3061" s="800" t="n">
        <v>31775</v>
      </c>
      <c r="H3061" s="1461"/>
      <c r="I3061" s="812"/>
      <c r="J3061" s="800" t="n">
        <v>14469</v>
      </c>
      <c r="K3061" s="1461"/>
      <c r="L3061" s="745" t="n">
        <f aca="false">I3061+J3061+K3061</f>
        <v>14469</v>
      </c>
      <c r="M3061" s="1460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31</v>
      </c>
      <c r="F3063" s="912" t="n">
        <f aca="false">SUM(F3064:F3068)</f>
        <v>0</v>
      </c>
      <c r="G3063" s="913" t="n">
        <f aca="false">SUM(G3064:G3068)</f>
        <v>7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338</v>
      </c>
      <c r="K3063" s="564" t="n">
        <f aca="false">SUM(K3064:K3068)</f>
        <v>0</v>
      </c>
      <c r="L3063" s="911" t="n">
        <f aca="false">SUM(L3064:L3068)</f>
        <v>338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3"/>
      <c r="I3066" s="801"/>
      <c r="J3066" s="756" t="n">
        <v>338</v>
      </c>
      <c r="K3066" s="1463"/>
      <c r="L3066" s="752" t="n">
        <f aca="false">I3066+J3066+K3066</f>
        <v>338</v>
      </c>
      <c r="M3066" s="1460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2908</v>
      </c>
      <c r="K3069" s="564" t="n">
        <f aca="false">SUM(K3070:K3076)</f>
        <v>0</v>
      </c>
      <c r="L3069" s="911" t="n">
        <f aca="false">SUM(L3070:L3076)</f>
        <v>2908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60</v>
      </c>
      <c r="F3070" s="812"/>
      <c r="G3070" s="800" t="n">
        <v>4360</v>
      </c>
      <c r="H3070" s="1461"/>
      <c r="I3070" s="812"/>
      <c r="J3070" s="800" t="n">
        <v>2139</v>
      </c>
      <c r="K3070" s="1461"/>
      <c r="L3070" s="745" t="n">
        <f aca="false">I3070+J3070+K3070</f>
        <v>2139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3"/>
      <c r="I3073" s="801"/>
      <c r="J3073" s="756" t="n">
        <v>751</v>
      </c>
      <c r="K3073" s="1463"/>
      <c r="L3073" s="752" t="n">
        <f aca="false">I3073+J3073+K3073</f>
        <v>751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80</v>
      </c>
      <c r="F3074" s="801"/>
      <c r="G3074" s="756" t="n">
        <v>580</v>
      </c>
      <c r="H3074" s="1463"/>
      <c r="I3074" s="801"/>
      <c r="J3074" s="756" t="n">
        <v>18</v>
      </c>
      <c r="K3074" s="1463"/>
      <c r="L3074" s="752" t="n">
        <f aca="false">I3074+J3074+K3074</f>
        <v>18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6454</v>
      </c>
      <c r="K3078" s="564" t="n">
        <f aca="false">SUM(K3079:K3095)</f>
        <v>0</v>
      </c>
      <c r="L3078" s="945" t="n">
        <f aca="false">SUM(L3079:L3095)</f>
        <v>6454</v>
      </c>
      <c r="M3078" s="1460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300</v>
      </c>
      <c r="F3079" s="812"/>
      <c r="G3079" s="800" t="n">
        <v>300</v>
      </c>
      <c r="H3079" s="1461"/>
      <c r="I3079" s="812"/>
      <c r="J3079" s="800" t="n">
        <v>247</v>
      </c>
      <c r="K3079" s="1461"/>
      <c r="L3079" s="745" t="n">
        <f aca="false">I3079+J3079+K3079</f>
        <v>247</v>
      </c>
      <c r="M3079" s="1460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/>
      <c r="J3083" s="756" t="n">
        <v>54</v>
      </c>
      <c r="K3083" s="1463"/>
      <c r="L3083" s="752" t="n">
        <f aca="false">I3083+J3083+K3083</f>
        <v>54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900</v>
      </c>
      <c r="F3084" s="1293"/>
      <c r="G3084" s="1286" t="n">
        <v>8900</v>
      </c>
      <c r="H3084" s="1467"/>
      <c r="I3084" s="1293"/>
      <c r="J3084" s="1286" t="n">
        <v>4404</v>
      </c>
      <c r="K3084" s="1467"/>
      <c r="L3084" s="761" t="n">
        <f aca="false">I3084+J3084+K3084</f>
        <v>4404</v>
      </c>
      <c r="M3084" s="1460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700</v>
      </c>
      <c r="F3085" s="1325"/>
      <c r="G3085" s="1302" t="n">
        <v>6700</v>
      </c>
      <c r="H3085" s="1468"/>
      <c r="I3085" s="1325"/>
      <c r="J3085" s="1302" t="n">
        <v>1713</v>
      </c>
      <c r="K3085" s="1468"/>
      <c r="L3085" s="954" t="n">
        <f aca="false">I3085+J3085+K3085</f>
        <v>1713</v>
      </c>
      <c r="M3085" s="1460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68"/>
      <c r="I3090" s="1325"/>
      <c r="J3090" s="1302" t="n">
        <v>36</v>
      </c>
      <c r="K3090" s="1468"/>
      <c r="L3090" s="954" t="n">
        <f aca="false">I3090+J3090+K3090</f>
        <v>36</v>
      </c>
      <c r="M3090" s="1460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2416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4169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7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7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47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Сопот</v>
      </c>
      <c r="C3190" s="1435"/>
      <c r="D3190" s="1435"/>
      <c r="E3190" s="1080" t="s">
        <v>576</v>
      </c>
      <c r="F3190" s="1436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0</v>
      </c>
      <c r="C3198" s="1447" t="n">
        <f aca="false">VLOOKUP(D3199,EBK_DEIN2,2,FALSE())</f>
        <v>5526</v>
      </c>
      <c r="D3198" s="1441" t="s">
        <v>921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26</v>
      </c>
      <c r="D3199" s="1453" t="s">
        <v>945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3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42749</v>
      </c>
      <c r="F3201" s="912" t="n">
        <f aca="false">SUM(F3202:F3203)</f>
        <v>14274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58771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58771</v>
      </c>
      <c r="M3201" s="1460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42749</v>
      </c>
      <c r="F3202" s="812" t="n">
        <v>142749</v>
      </c>
      <c r="G3202" s="800"/>
      <c r="H3202" s="1461"/>
      <c r="I3202" s="812" t="n">
        <v>58771</v>
      </c>
      <c r="J3202" s="800"/>
      <c r="K3202" s="1461"/>
      <c r="L3202" s="745" t="n">
        <f aca="false">I3202+J3202+K3202</f>
        <v>58771</v>
      </c>
      <c r="M3202" s="1460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8885</v>
      </c>
      <c r="F3204" s="912" t="n">
        <f aca="false">SUM(F3205:F3209)</f>
        <v>288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7673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7673</v>
      </c>
      <c r="M3204" s="1460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7000</v>
      </c>
      <c r="F3206" s="801" t="n">
        <v>7000</v>
      </c>
      <c r="G3206" s="756"/>
      <c r="H3206" s="1463"/>
      <c r="I3206" s="801" t="n">
        <v>6395</v>
      </c>
      <c r="J3206" s="756"/>
      <c r="K3206" s="1463"/>
      <c r="L3206" s="752" t="n">
        <f aca="false">I3206+J3206+K3206</f>
        <v>6395</v>
      </c>
      <c r="M3206" s="1460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3"/>
      <c r="I3207" s="801" t="n">
        <v>1278</v>
      </c>
      <c r="J3207" s="756"/>
      <c r="K3207" s="1463"/>
      <c r="L3207" s="752" t="n">
        <f aca="false">I3207+J3207+K3207</f>
        <v>1278</v>
      </c>
      <c r="M3207" s="1460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3"/>
      <c r="I3208" s="801" t="n">
        <v>0</v>
      </c>
      <c r="J3208" s="756"/>
      <c r="K3208" s="1463"/>
      <c r="L3208" s="752" t="n">
        <f aca="false">I3208+J3208+K3208</f>
        <v>0</v>
      </c>
      <c r="M3208" s="1460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8862</v>
      </c>
      <c r="F3210" s="912" t="n">
        <f aca="false">SUM(F3211:F3217)</f>
        <v>288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2967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2967</v>
      </c>
      <c r="M3210" s="1460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1"/>
      <c r="I3211" s="812" t="n">
        <v>7481</v>
      </c>
      <c r="J3211" s="800"/>
      <c r="K3211" s="1461"/>
      <c r="L3211" s="745" t="n">
        <f aca="false">I3211+J3211+K3211</f>
        <v>7481</v>
      </c>
      <c r="M3211" s="1460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890</v>
      </c>
      <c r="F3212" s="801" t="n">
        <v>890</v>
      </c>
      <c r="G3212" s="756"/>
      <c r="H3212" s="1463"/>
      <c r="I3212" s="801" t="n">
        <v>448</v>
      </c>
      <c r="J3212" s="756"/>
      <c r="K3212" s="1463"/>
      <c r="L3212" s="752" t="n">
        <f aca="false">I3212+J3212+K3212</f>
        <v>448</v>
      </c>
      <c r="M3212" s="1460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16</v>
      </c>
      <c r="F3214" s="801" t="n">
        <v>6216</v>
      </c>
      <c r="G3214" s="756"/>
      <c r="H3214" s="1463"/>
      <c r="I3214" s="801" t="n">
        <v>3185</v>
      </c>
      <c r="J3214" s="756"/>
      <c r="K3214" s="1463"/>
      <c r="L3214" s="752" t="n">
        <f aca="false">I3214+J3214+K3214</f>
        <v>3185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3"/>
      <c r="I3215" s="801" t="n">
        <v>1853</v>
      </c>
      <c r="J3215" s="756"/>
      <c r="K3215" s="1463"/>
      <c r="L3215" s="752" t="n">
        <f aca="false">I3215+J3215+K3215</f>
        <v>1853</v>
      </c>
      <c r="M3215" s="1460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5387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5387</v>
      </c>
      <c r="M3219" s="1460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1"/>
      <c r="I3220" s="812" t="n">
        <v>215</v>
      </c>
      <c r="J3220" s="800"/>
      <c r="K3220" s="1461"/>
      <c r="L3220" s="745" t="n">
        <f aca="false">I3220+J3220+K3220</f>
        <v>215</v>
      </c>
      <c r="M3220" s="1460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3"/>
      <c r="I3221" s="801" t="n">
        <v>120</v>
      </c>
      <c r="J3221" s="756"/>
      <c r="K3221" s="1463"/>
      <c r="L3221" s="752" t="n">
        <f aca="false">I3221+J3221+K3221</f>
        <v>120</v>
      </c>
      <c r="M3221" s="1460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3"/>
      <c r="I3222" s="801" t="n">
        <v>0</v>
      </c>
      <c r="J3222" s="756"/>
      <c r="K3222" s="1463"/>
      <c r="L3222" s="752" t="n">
        <f aca="false">I3222+J3222+K3222</f>
        <v>0</v>
      </c>
      <c r="M3222" s="1460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3"/>
      <c r="I3224" s="801" t="n">
        <v>1180</v>
      </c>
      <c r="J3224" s="756"/>
      <c r="K3224" s="1463"/>
      <c r="L3224" s="752" t="n">
        <f aca="false">I3224+J3224+K3224</f>
        <v>1180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67"/>
      <c r="I3225" s="1293" t="n">
        <v>1977</v>
      </c>
      <c r="J3225" s="1286"/>
      <c r="K3225" s="1467"/>
      <c r="L3225" s="761" t="n">
        <f aca="false">I3225+J3225+K3225</f>
        <v>1977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68"/>
      <c r="I3226" s="1325" t="n">
        <v>1387</v>
      </c>
      <c r="J3226" s="1302"/>
      <c r="K3226" s="1468"/>
      <c r="L3226" s="954" t="n">
        <f aca="false">I3226+J3226+K3226</f>
        <v>1387</v>
      </c>
      <c r="M3226" s="1460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69"/>
      <c r="I3227" s="1153" t="n">
        <v>0</v>
      </c>
      <c r="J3227" s="1154"/>
      <c r="K3227" s="1469"/>
      <c r="L3227" s="960" t="n">
        <f aca="false">I3227+J3227+K3227</f>
        <v>0</v>
      </c>
      <c r="M3227" s="1460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68"/>
      <c r="I3228" s="1325" t="n">
        <v>465</v>
      </c>
      <c r="J3228" s="1302"/>
      <c r="K3228" s="1468"/>
      <c r="L3228" s="954" t="n">
        <f aca="false">I3228+J3228+K3228</f>
        <v>465</v>
      </c>
      <c r="M3228" s="1460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68"/>
      <c r="I3231" s="1325" t="n">
        <v>43</v>
      </c>
      <c r="J3231" s="1302"/>
      <c r="K3231" s="1468"/>
      <c r="L3231" s="954" t="n">
        <f aca="false">I3231+J3231+K3231</f>
        <v>43</v>
      </c>
      <c r="M3231" s="1460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1"/>
      <c r="I3294" s="812" t="n">
        <v>0</v>
      </c>
      <c r="J3294" s="800"/>
      <c r="K3294" s="1461"/>
      <c r="L3294" s="745" t="n">
        <f aca="false">I3294+J3294+K3294</f>
        <v>0</v>
      </c>
      <c r="M3294" s="1460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3"/>
      <c r="I3298" s="801" t="n">
        <v>0</v>
      </c>
      <c r="J3298" s="756"/>
      <c r="K3298" s="1463"/>
      <c r="L3298" s="752" t="n">
        <f aca="false">I3298+J3298+K3298</f>
        <v>0</v>
      </c>
      <c r="M3298" s="1460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84798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84798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7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7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47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Сопот</v>
      </c>
      <c r="C3331" s="1435"/>
      <c r="D3331" s="1435"/>
      <c r="E3331" s="1080" t="s">
        <v>576</v>
      </c>
      <c r="F3331" s="1436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0</v>
      </c>
      <c r="C3339" s="1447" t="n">
        <f aca="false">VLOOKUP(D3340,EBK_DEIN2,2,FALSE())</f>
        <v>5532</v>
      </c>
      <c r="D3339" s="1441" t="s">
        <v>921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32</v>
      </c>
      <c r="D3340" s="1453" t="s">
        <v>946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3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5680</v>
      </c>
      <c r="J3345" s="913" t="n">
        <f aca="false">SUM(J3346:J3350)</f>
        <v>0</v>
      </c>
      <c r="K3345" s="564" t="n">
        <f aca="false">SUM(K3346:K3350)</f>
        <v>56</v>
      </c>
      <c r="L3345" s="911" t="n">
        <f aca="false">SUM(L3346:L3350)</f>
        <v>5736</v>
      </c>
      <c r="M3345" s="1460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 t="n">
        <v>5680</v>
      </c>
      <c r="J3346" s="800"/>
      <c r="K3346" s="1461" t="n">
        <v>56</v>
      </c>
      <c r="L3346" s="745" t="n">
        <f aca="false">I3346+J3346+K3346</f>
        <v>5736</v>
      </c>
      <c r="M3346" s="1460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102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102</v>
      </c>
      <c r="M3351" s="1460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 t="n">
        <v>666</v>
      </c>
      <c r="J3352" s="800"/>
      <c r="K3352" s="1461"/>
      <c r="L3352" s="745" t="n">
        <f aca="false">I3352+J3352+K3352</f>
        <v>666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 t="n">
        <v>275</v>
      </c>
      <c r="J3355" s="756"/>
      <c r="K3355" s="1463"/>
      <c r="L3355" s="752" t="n">
        <f aca="false">I3355+J3355+K3355</f>
        <v>275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 t="n">
        <v>161</v>
      </c>
      <c r="J3356" s="756"/>
      <c r="K3356" s="1463"/>
      <c r="L3356" s="752" t="n">
        <f aca="false">I3356+J3356+K3356</f>
        <v>161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0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/>
      <c r="K3365" s="1463"/>
      <c r="L3365" s="752" t="n">
        <f aca="false">I3365+J3365+K3365</f>
        <v>0</v>
      </c>
      <c r="M3365" s="1460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6782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56</v>
      </c>
      <c r="L3460" s="1041" t="n">
        <f aca="false">SUM(L3342,L3345,L3351,L3359,L3360,L3378,L3382,L3388,L3391,L3392,L3393,L3394,L3398,L3407,L3413,L3414,L3415,L3416,L3423,L3427,L3428,L3429,L3430,L3433,L3434,L3442,L3445,L3446,L3451)+L3456</f>
        <v>6838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7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7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47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Сопот</v>
      </c>
      <c r="C3472" s="1435"/>
      <c r="D3472" s="1435"/>
      <c r="E3472" s="1080" t="s">
        <v>576</v>
      </c>
      <c r="F3472" s="1436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0</v>
      </c>
      <c r="C3480" s="1447" t="n">
        <f aca="false">VLOOKUP(D3481,EBK_DEIN2,2,FALSE())</f>
        <v>5538</v>
      </c>
      <c r="D3480" s="1441" t="s">
        <v>921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38</v>
      </c>
      <c r="D3481" s="1453" t="s">
        <v>947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3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6998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6998</v>
      </c>
      <c r="M3486" s="1460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 t="n">
        <v>6998</v>
      </c>
      <c r="J3488" s="756"/>
      <c r="K3488" s="1463"/>
      <c r="L3488" s="752" t="n">
        <f aca="false">I3488+J3488+K3488</f>
        <v>6998</v>
      </c>
      <c r="M3488" s="1460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52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52</v>
      </c>
      <c r="M3492" s="1460" t="n">
        <f aca="false">(IF($E3492&lt;&gt;0,$M$2,IF($L3492&lt;&gt;0,$M$2,"")))</f>
        <v>1</v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 t="n">
        <v>252</v>
      </c>
      <c r="J3496" s="756"/>
      <c r="K3496" s="1463"/>
      <c r="L3496" s="752" t="n">
        <f aca="false">I3496+J3496+K3496</f>
        <v>252</v>
      </c>
      <c r="M3496" s="1460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263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2630</v>
      </c>
      <c r="M3557" s="1460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 t="n">
        <v>2630</v>
      </c>
      <c r="J3563" s="809"/>
      <c r="K3563" s="1462"/>
      <c r="L3563" s="773" t="n">
        <f aca="false">I3563+J3563+K3563</f>
        <v>2630</v>
      </c>
      <c r="M3563" s="1460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988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880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7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7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47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Сопот</v>
      </c>
      <c r="C3613" s="1435"/>
      <c r="D3613" s="1435"/>
      <c r="E3613" s="1080" t="s">
        <v>576</v>
      </c>
      <c r="F3613" s="1436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0</v>
      </c>
      <c r="C3621" s="1447" t="n">
        <f aca="false">VLOOKUP(D3622,EBK_DEIN2,2,FALSE())</f>
        <v>5551</v>
      </c>
      <c r="D3621" s="1441" t="s">
        <v>921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5551</v>
      </c>
      <c r="D3622" s="1453" t="s">
        <v>948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3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227896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227896</v>
      </c>
      <c r="M3624" s="1460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1"/>
      <c r="I3625" s="812" t="n">
        <v>227896</v>
      </c>
      <c r="J3625" s="800"/>
      <c r="K3625" s="1461"/>
      <c r="L3625" s="745" t="n">
        <f aca="false">I3625+J3625+K3625</f>
        <v>227896</v>
      </c>
      <c r="M3625" s="1460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7348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7348</v>
      </c>
      <c r="M3627" s="1460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3"/>
      <c r="I3629" s="801" t="n">
        <v>0</v>
      </c>
      <c r="J3629" s="756"/>
      <c r="K3629" s="1463"/>
      <c r="L3629" s="752" t="n">
        <f aca="false">I3629+J3629+K3629</f>
        <v>0</v>
      </c>
      <c r="M3629" s="1460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3"/>
      <c r="I3630" s="801" t="n">
        <v>4737</v>
      </c>
      <c r="J3630" s="756"/>
      <c r="K3630" s="1463"/>
      <c r="L3630" s="752" t="n">
        <f aca="false">I3630+J3630+K3630</f>
        <v>4737</v>
      </c>
      <c r="M3630" s="1460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3"/>
      <c r="I3631" s="801" t="n">
        <v>22611</v>
      </c>
      <c r="J3631" s="756"/>
      <c r="K3631" s="1463"/>
      <c r="L3631" s="752" t="n">
        <f aca="false">I3631+J3631+K3631</f>
        <v>22611</v>
      </c>
      <c r="M3631" s="1460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4513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45130</v>
      </c>
      <c r="M3633" s="1460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1"/>
      <c r="I3634" s="812" t="n">
        <v>26548</v>
      </c>
      <c r="J3634" s="800"/>
      <c r="K3634" s="1461"/>
      <c r="L3634" s="745" t="n">
        <f aca="false">I3634+J3634+K3634</f>
        <v>26548</v>
      </c>
      <c r="M3634" s="1460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3"/>
      <c r="I3635" s="801" t="n">
        <v>1371</v>
      </c>
      <c r="J3635" s="756"/>
      <c r="K3635" s="1463"/>
      <c r="L3635" s="752" t="n">
        <f aca="false">I3635+J3635+K3635</f>
        <v>1371</v>
      </c>
      <c r="M3635" s="1460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3"/>
      <c r="I3637" s="801" t="n">
        <v>11448</v>
      </c>
      <c r="J3637" s="756"/>
      <c r="K3637" s="1463"/>
      <c r="L3637" s="752" t="n">
        <f aca="false">I3637+J3637+K3637</f>
        <v>11448</v>
      </c>
      <c r="M3637" s="1460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3"/>
      <c r="I3638" s="801" t="n">
        <v>5763</v>
      </c>
      <c r="J3638" s="756"/>
      <c r="K3638" s="1463"/>
      <c r="L3638" s="752" t="n">
        <f aca="false">I3638+J3638+K3638</f>
        <v>5763</v>
      </c>
      <c r="M3638" s="1460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32218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32218</v>
      </c>
      <c r="M3642" s="1460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1"/>
      <c r="I3643" s="812" t="n">
        <v>414</v>
      </c>
      <c r="J3643" s="800"/>
      <c r="K3643" s="1461"/>
      <c r="L3643" s="745" t="n">
        <f aca="false">I3643+J3643+K3643</f>
        <v>414</v>
      </c>
      <c r="M3643" s="1460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3"/>
      <c r="I3644" s="801" t="n">
        <v>357</v>
      </c>
      <c r="J3644" s="756"/>
      <c r="K3644" s="1463"/>
      <c r="L3644" s="752" t="n">
        <f aca="false">I3644+J3644+K3644</f>
        <v>357</v>
      </c>
      <c r="M3644" s="1460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3"/>
      <c r="I3645" s="801" t="n">
        <v>0</v>
      </c>
      <c r="J3645" s="756"/>
      <c r="K3645" s="1463"/>
      <c r="L3645" s="752" t="n">
        <f aca="false">I3645+J3645+K3645</f>
        <v>0</v>
      </c>
      <c r="M3645" s="1460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3"/>
      <c r="I3647" s="801" t="n">
        <v>5982</v>
      </c>
      <c r="J3647" s="756"/>
      <c r="K3647" s="1463"/>
      <c r="L3647" s="752" t="n">
        <f aca="false">I3647+J3647+K3647</f>
        <v>5982</v>
      </c>
      <c r="M3647" s="1460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67"/>
      <c r="I3648" s="1293" t="n">
        <v>14107</v>
      </c>
      <c r="J3648" s="1286"/>
      <c r="K3648" s="1467"/>
      <c r="L3648" s="761" t="n">
        <f aca="false">I3648+J3648+K3648</f>
        <v>14107</v>
      </c>
      <c r="M3648" s="1460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68"/>
      <c r="I3649" s="1325" t="n">
        <v>10862</v>
      </c>
      <c r="J3649" s="1302"/>
      <c r="K3649" s="1468"/>
      <c r="L3649" s="954" t="n">
        <f aca="false">I3649+J3649+K3649</f>
        <v>10862</v>
      </c>
      <c r="M3649" s="1460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69"/>
      <c r="I3650" s="1153" t="n">
        <v>360</v>
      </c>
      <c r="J3650" s="1154"/>
      <c r="K3650" s="1469"/>
      <c r="L3650" s="960" t="n">
        <f aca="false">I3650+J3650+K3650</f>
        <v>360</v>
      </c>
      <c r="M3650" s="1460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68"/>
      <c r="I3651" s="1325" t="n">
        <v>0</v>
      </c>
      <c r="J3651" s="1302"/>
      <c r="K3651" s="1468"/>
      <c r="L3651" s="954" t="n">
        <f aca="false">I3651+J3651+K3651</f>
        <v>0</v>
      </c>
      <c r="M3651" s="1460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68"/>
      <c r="I3654" s="1325" t="n">
        <v>136</v>
      </c>
      <c r="J3654" s="1302"/>
      <c r="K3654" s="1468"/>
      <c r="L3654" s="954" t="n">
        <f aca="false">I3654+J3654+K3654</f>
        <v>136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1"/>
      <c r="I3661" s="812" t="n">
        <v>0</v>
      </c>
      <c r="J3661" s="800"/>
      <c r="K3661" s="1461"/>
      <c r="L3661" s="745" t="n">
        <f aca="false">I3661+J3661+K3661</f>
        <v>0</v>
      </c>
      <c r="M3661" s="1460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1"/>
      <c r="I3717" s="812" t="n">
        <v>0</v>
      </c>
      <c r="J3717" s="800"/>
      <c r="K3717" s="1461"/>
      <c r="L3717" s="745" t="n">
        <f aca="false">I3717+J3717+K3717</f>
        <v>0</v>
      </c>
      <c r="M3717" s="1460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3"/>
      <c r="I3719" s="801" t="n">
        <v>0</v>
      </c>
      <c r="J3719" s="756"/>
      <c r="K3719" s="1463"/>
      <c r="L3719" s="752" t="n">
        <f aca="false">I3719+J3719+K3719</f>
        <v>0</v>
      </c>
      <c r="M3719" s="1460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3"/>
      <c r="I3720" s="801" t="n">
        <v>0</v>
      </c>
      <c r="J3720" s="756"/>
      <c r="K3720" s="1463"/>
      <c r="L3720" s="752" t="n">
        <f aca="false">I3720+J3720+K3720</f>
        <v>0</v>
      </c>
      <c r="M3720" s="1460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32592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32592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7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7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47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Сопот</v>
      </c>
      <c r="C3754" s="1435"/>
      <c r="D3754" s="1435"/>
      <c r="E3754" s="1080" t="s">
        <v>576</v>
      </c>
      <c r="F3754" s="1436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0</v>
      </c>
      <c r="C3762" s="1447" t="n">
        <f aca="false">VLOOKUP(D3763,EBK_DEIN2,2,FALSE())</f>
        <v>5561</v>
      </c>
      <c r="D3762" s="1441" t="s">
        <v>921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5561</v>
      </c>
      <c r="D3763" s="1453" t="s">
        <v>949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3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61754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61754</v>
      </c>
      <c r="M3765" s="1460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1"/>
      <c r="I3766" s="812" t="n">
        <v>61754</v>
      </c>
      <c r="J3766" s="800"/>
      <c r="K3766" s="1461"/>
      <c r="L3766" s="745" t="n">
        <f aca="false">I3766+J3766+K3766</f>
        <v>61754</v>
      </c>
      <c r="M3766" s="1460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1804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1804</v>
      </c>
      <c r="M3768" s="1460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3"/>
      <c r="I3771" s="801" t="n">
        <v>1576</v>
      </c>
      <c r="J3771" s="756"/>
      <c r="K3771" s="1463"/>
      <c r="L3771" s="752" t="n">
        <f aca="false">I3771+J3771+K3771</f>
        <v>1576</v>
      </c>
      <c r="M3771" s="1460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3"/>
      <c r="I3772" s="801" t="n">
        <v>228</v>
      </c>
      <c r="J3772" s="756"/>
      <c r="K3772" s="1463"/>
      <c r="L3772" s="752" t="n">
        <f aca="false">I3772+J3772+K3772</f>
        <v>228</v>
      </c>
      <c r="M3772" s="1460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12612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12612</v>
      </c>
      <c r="M3774" s="1460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6437</v>
      </c>
      <c r="F3775" s="812" t="n">
        <v>16437</v>
      </c>
      <c r="G3775" s="800"/>
      <c r="H3775" s="1461"/>
      <c r="I3775" s="812" t="n">
        <v>8205</v>
      </c>
      <c r="J3775" s="800"/>
      <c r="K3775" s="1461"/>
      <c r="L3775" s="745" t="n">
        <f aca="false">I3775+J3775+K3775</f>
        <v>8205</v>
      </c>
      <c r="M3775" s="1460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790</v>
      </c>
      <c r="F3778" s="801" t="n">
        <v>6790</v>
      </c>
      <c r="G3778" s="756"/>
      <c r="H3778" s="1463"/>
      <c r="I3778" s="801" t="n">
        <v>3480</v>
      </c>
      <c r="J3778" s="756"/>
      <c r="K3778" s="1463"/>
      <c r="L3778" s="752" t="n">
        <f aca="false">I3778+J3778+K3778</f>
        <v>3480</v>
      </c>
      <c r="M3778" s="1460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60</v>
      </c>
      <c r="F3779" s="801" t="n">
        <v>3960</v>
      </c>
      <c r="G3779" s="756"/>
      <c r="H3779" s="1463"/>
      <c r="I3779" s="801" t="n">
        <v>927</v>
      </c>
      <c r="J3779" s="756"/>
      <c r="K3779" s="1463"/>
      <c r="L3779" s="752" t="n">
        <f aca="false">I3779+J3779+K3779</f>
        <v>927</v>
      </c>
      <c r="M3779" s="1460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1926</v>
      </c>
      <c r="F3783" s="912" t="n">
        <f aca="false">SUM(F3784:F3800)</f>
        <v>14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11678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11678</v>
      </c>
      <c r="M3783" s="1460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 t="n">
        <v>288</v>
      </c>
      <c r="J3784" s="800"/>
      <c r="K3784" s="1461"/>
      <c r="L3784" s="745" t="n">
        <f aca="false">I3784+J3784+K3784</f>
        <v>288</v>
      </c>
      <c r="M3784" s="1460" t="n">
        <f aca="false">(IF($E3784&lt;&gt;0,$M$2,IF($L3784&lt;&gt;0,$M$2,"")))</f>
        <v>1</v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3"/>
      <c r="I3785" s="801" t="n">
        <v>0</v>
      </c>
      <c r="J3785" s="756"/>
      <c r="K3785" s="1463"/>
      <c r="L3785" s="752" t="n">
        <f aca="false">I3785+J3785+K3785</f>
        <v>0</v>
      </c>
      <c r="M3785" s="1460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3"/>
      <c r="I3786" s="801" t="n">
        <v>0</v>
      </c>
      <c r="J3786" s="756"/>
      <c r="K3786" s="1463"/>
      <c r="L3786" s="752" t="n">
        <f aca="false">I3786+J3786+K3786</f>
        <v>0</v>
      </c>
      <c r="M3786" s="1460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856</v>
      </c>
      <c r="F3788" s="801" t="n">
        <v>40856</v>
      </c>
      <c r="G3788" s="756"/>
      <c r="H3788" s="1463"/>
      <c r="I3788" s="801" t="n">
        <v>2440</v>
      </c>
      <c r="J3788" s="756"/>
      <c r="K3788" s="1463"/>
      <c r="L3788" s="752" t="n">
        <f aca="false">I3788+J3788+K3788</f>
        <v>2440</v>
      </c>
      <c r="M3788" s="1460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 t="n">
        <v>150</v>
      </c>
      <c r="J3789" s="1286"/>
      <c r="K3789" s="1467"/>
      <c r="L3789" s="761" t="n">
        <f aca="false">I3789+J3789+K3789</f>
        <v>150</v>
      </c>
      <c r="M3789" s="1460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78070</v>
      </c>
      <c r="F3790" s="1325" t="n">
        <v>78070</v>
      </c>
      <c r="G3790" s="1302"/>
      <c r="H3790" s="1468"/>
      <c r="I3790" s="1325" t="n">
        <v>8220</v>
      </c>
      <c r="J3790" s="1302"/>
      <c r="K3790" s="1468"/>
      <c r="L3790" s="954" t="n">
        <f aca="false">I3790+J3790+K3790</f>
        <v>8220</v>
      </c>
      <c r="M3790" s="1460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 t="n">
        <v>580</v>
      </c>
      <c r="J3791" s="1154"/>
      <c r="K3791" s="1469"/>
      <c r="L3791" s="960" t="n">
        <f aca="false">I3791+J3791+K3791</f>
        <v>580</v>
      </c>
      <c r="M3791" s="1460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85938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85938</v>
      </c>
      <c r="M3857" s="1460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1"/>
      <c r="I3858" s="812" t="n">
        <v>5940</v>
      </c>
      <c r="J3858" s="800"/>
      <c r="K3858" s="1461"/>
      <c r="L3858" s="745" t="n">
        <f aca="false">I3858+J3858+K3858</f>
        <v>5940</v>
      </c>
      <c r="M3858" s="1460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3"/>
      <c r="I3861" s="801" t="n">
        <v>79998</v>
      </c>
      <c r="J3861" s="756"/>
      <c r="K3861" s="1463"/>
      <c r="L3861" s="752" t="n">
        <f aca="false">I3861+J3861+K3861</f>
        <v>79998</v>
      </c>
      <c r="M3861" s="1460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5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03566</v>
      </c>
      <c r="F3883" s="1042" t="n">
        <f aca="false">SUM(F3765,F3768,F3774,F3782,F3783,F3801,F3805,F3811,F3814,F3815,F3816,F3817,F3821,F3830,F3836,F3837,F3838,F3839,F3846,F3850,F3851,F3852,F3853,F3856,F3857,F3865,F3868,F3869,F3874)+F3879</f>
        <v>40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173786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73786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7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7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47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Сопот</v>
      </c>
      <c r="C3895" s="1435"/>
      <c r="D3895" s="1435"/>
      <c r="E3895" s="1080" t="s">
        <v>576</v>
      </c>
      <c r="F3895" s="1436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0</v>
      </c>
      <c r="C3903" s="1447" t="n">
        <f aca="false">VLOOKUP(D3904,EBK_DEIN2,2,FALSE())</f>
        <v>5562</v>
      </c>
      <c r="D3903" s="1441" t="s">
        <v>921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5562</v>
      </c>
      <c r="D3904" s="1453" t="s">
        <v>950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3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327999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327999</v>
      </c>
      <c r="M3909" s="1460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 t="n">
        <v>327999</v>
      </c>
      <c r="J3910" s="800"/>
      <c r="K3910" s="1461"/>
      <c r="L3910" s="745" t="n">
        <f aca="false">I3910+J3910+K3910</f>
        <v>327999</v>
      </c>
      <c r="M3910" s="1460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63274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63274</v>
      </c>
      <c r="M3915" s="1460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 t="n">
        <v>41634</v>
      </c>
      <c r="J3916" s="800"/>
      <c r="K3916" s="1461"/>
      <c r="L3916" s="745" t="n">
        <f aca="false">I3916+J3916+K3916</f>
        <v>41634</v>
      </c>
      <c r="M3916" s="1460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 t="n">
        <v>15977</v>
      </c>
      <c r="J3919" s="756"/>
      <c r="K3919" s="1463"/>
      <c r="L3919" s="752" t="n">
        <f aca="false">I3919+J3919+K3919</f>
        <v>15977</v>
      </c>
      <c r="M3919" s="1460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 t="n">
        <v>5663</v>
      </c>
      <c r="J3920" s="756"/>
      <c r="K3920" s="1463"/>
      <c r="L3920" s="752" t="n">
        <f aca="false">I3920+J3920+K3920</f>
        <v>5663</v>
      </c>
      <c r="M3920" s="1460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6463</v>
      </c>
      <c r="F3924" s="912" t="n">
        <f aca="false">SUM(F3925:F3941)</f>
        <v>2646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6009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6009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6463</v>
      </c>
      <c r="F3929" s="801" t="n">
        <v>16463</v>
      </c>
      <c r="G3929" s="756"/>
      <c r="H3929" s="1463"/>
      <c r="I3929" s="801" t="n">
        <v>970</v>
      </c>
      <c r="J3929" s="756"/>
      <c r="K3929" s="1463"/>
      <c r="L3929" s="752" t="n">
        <f aca="false">I3929+J3929+K3929</f>
        <v>970</v>
      </c>
      <c r="M3929" s="1460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 t="n">
        <v>10000</v>
      </c>
      <c r="G3931" s="1302"/>
      <c r="H3931" s="1468"/>
      <c r="I3931" s="1325" t="n">
        <v>5039</v>
      </c>
      <c r="J3931" s="1302"/>
      <c r="K3931" s="1468"/>
      <c r="L3931" s="954" t="n">
        <f aca="false">I3931+J3931+K3931</f>
        <v>5039</v>
      </c>
      <c r="M3931" s="1460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5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63</v>
      </c>
      <c r="F4024" s="1042" t="n">
        <f aca="false">SUM(F3906,F3909,F3915,F3923,F3924,F3942,F3946,F3952,F3955,F3956,F3957,F3958,F3962,F3971,F3977,F3978,F3979,F3980,F3987,F3991,F3992,F3993,F3994,F3997,F3998,F4006,F4009,F4010,F4015)+F4020</f>
        <v>2646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397282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97282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7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7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47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Сопот</v>
      </c>
      <c r="C4036" s="1435"/>
      <c r="D4036" s="1435"/>
      <c r="E4036" s="1080" t="s">
        <v>576</v>
      </c>
      <c r="F4036" s="1436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0</v>
      </c>
      <c r="C4044" s="1447" t="n">
        <f aca="false">VLOOKUP(D4045,EBK_DEIN2,2,FALSE())</f>
        <v>5589</v>
      </c>
      <c r="D4044" s="1441" t="s">
        <v>921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5589</v>
      </c>
      <c r="D4045" s="1453" t="s">
        <v>951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3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1048</v>
      </c>
      <c r="F4065" s="912" t="n">
        <f aca="false">SUM(F4066:F4082)</f>
        <v>21048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17236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17236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/>
      <c r="K4071" s="1467"/>
      <c r="L4071" s="761" t="n">
        <f aca="false">I4071+J4071+K4071</f>
        <v>0</v>
      </c>
      <c r="M4071" s="1460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1048</v>
      </c>
      <c r="F4072" s="1325" t="n">
        <v>21048</v>
      </c>
      <c r="G4072" s="1302"/>
      <c r="H4072" s="1468"/>
      <c r="I4072" s="1325" t="n">
        <v>17236</v>
      </c>
      <c r="J4072" s="1302"/>
      <c r="K4072" s="1468"/>
      <c r="L4072" s="954" t="n">
        <f aca="false">I4072+J4072+K4072</f>
        <v>17236</v>
      </c>
      <c r="M4072" s="1460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32288</v>
      </c>
      <c r="F4121" s="912" t="n">
        <f aca="false">SUM(F4122:F4127)</f>
        <v>12288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14787</v>
      </c>
      <c r="J4121" s="913" t="n">
        <f aca="false">SUM(J4122:J4127)</f>
        <v>7200</v>
      </c>
      <c r="K4121" s="564" t="n">
        <f aca="false">SUM(K4122:K4127)</f>
        <v>0</v>
      </c>
      <c r="L4121" s="945" t="n">
        <f aca="false">SUM(L4122:L4127)</f>
        <v>21987</v>
      </c>
      <c r="M4121" s="1460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3"/>
      <c r="I4124" s="801"/>
      <c r="J4124" s="756" t="n">
        <v>7200</v>
      </c>
      <c r="K4124" s="1463"/>
      <c r="L4124" s="752" t="n">
        <f aca="false">I4124+J4124+K4124</f>
        <v>7200</v>
      </c>
      <c r="M4124" s="1460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12288</v>
      </c>
      <c r="F4127" s="808" t="n">
        <v>12288</v>
      </c>
      <c r="G4127" s="809"/>
      <c r="H4127" s="1462"/>
      <c r="I4127" s="808" t="n">
        <v>14787</v>
      </c>
      <c r="J4127" s="809"/>
      <c r="K4127" s="1462"/>
      <c r="L4127" s="773" t="n">
        <f aca="false">I4127+J4127+K4127</f>
        <v>14787</v>
      </c>
      <c r="M4127" s="1460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5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53336</v>
      </c>
      <c r="F4165" s="1042" t="n">
        <f aca="false">SUM(F4047,F4050,F4056,F4064,F4065,F4083,F4087,F4093,F4096,F4097,F4098,F4099,F4103,F4112,F4118,F4119,F4120,F4121,F4128,F4132,F4133,F4134,F4135,F4138,F4139,F4147,F4150,F4151,F4156)+F4161</f>
        <v>33336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32023</v>
      </c>
      <c r="J4165" s="1043" t="n">
        <f aca="false">SUM(J4047,J4050,J4056,J4064,J4065,J4083,J4087,J4093,J4096,J4097,J4098,J4099,J4103,J4112,J4118,J4119,J4120,J4121,J4128,J4132,J4133,J4134,J4135,J4138,J4139,J4147,J4150,J4151,J4156)+J4161</f>
        <v>72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9223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7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7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47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Сопот</v>
      </c>
      <c r="C4177" s="1435"/>
      <c r="D4177" s="1435"/>
      <c r="E4177" s="1080" t="s">
        <v>576</v>
      </c>
      <c r="F4177" s="1436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0</v>
      </c>
      <c r="C4185" s="1447" t="n">
        <f aca="false">VLOOKUP(D4186,EBK_DEIN2,2,FALSE())</f>
        <v>6604</v>
      </c>
      <c r="D4185" s="1441" t="s">
        <v>921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6604</v>
      </c>
      <c r="D4186" s="1453" t="s">
        <v>952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3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0646</v>
      </c>
      <c r="K4206" s="564" t="n">
        <f aca="false">SUM(K4207:K4223)</f>
        <v>0</v>
      </c>
      <c r="L4206" s="945" t="n">
        <f aca="false">SUM(L4207:L4223)</f>
        <v>90646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3"/>
      <c r="I4211" s="801"/>
      <c r="J4211" s="756" t="n">
        <v>138</v>
      </c>
      <c r="K4211" s="1463"/>
      <c r="L4211" s="752" t="n">
        <f aca="false">I4211+J4211+K4211</f>
        <v>138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67"/>
      <c r="I4212" s="1293"/>
      <c r="J4212" s="1286" t="n">
        <v>51479</v>
      </c>
      <c r="K4212" s="1467"/>
      <c r="L4212" s="761" t="n">
        <f aca="false">I4212+J4212+K4212</f>
        <v>51479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60000</v>
      </c>
      <c r="F4213" s="1325"/>
      <c r="G4213" s="1302" t="n">
        <v>60000</v>
      </c>
      <c r="H4213" s="1468"/>
      <c r="I4213" s="1325"/>
      <c r="J4213" s="1302" t="n">
        <v>23640</v>
      </c>
      <c r="K4213" s="1468"/>
      <c r="L4213" s="954" t="n">
        <f aca="false">I4213+J4213+K4213</f>
        <v>23640</v>
      </c>
      <c r="M4213" s="1460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16000</v>
      </c>
      <c r="F4214" s="1153"/>
      <c r="G4214" s="1154" t="n">
        <v>16000</v>
      </c>
      <c r="H4214" s="1469"/>
      <c r="I4214" s="1153"/>
      <c r="J4214" s="1154" t="n">
        <v>15389</v>
      </c>
      <c r="K4214" s="1469"/>
      <c r="L4214" s="960" t="n">
        <f aca="false">I4214+J4214+K4214</f>
        <v>15389</v>
      </c>
      <c r="M4214" s="1460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9064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90646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7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7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47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Сопот</v>
      </c>
      <c r="C4318" s="1435"/>
      <c r="D4318" s="1435"/>
      <c r="E4318" s="1080" t="s">
        <v>576</v>
      </c>
      <c r="F4318" s="1436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0</v>
      </c>
      <c r="C4326" s="1447" t="n">
        <f aca="false">VLOOKUP(D4327,EBK_DEIN2,2,FALSE())</f>
        <v>6606</v>
      </c>
      <c r="D4326" s="1441" t="s">
        <v>921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6606</v>
      </c>
      <c r="D4327" s="1453" t="s">
        <v>953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3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500</v>
      </c>
      <c r="F4347" s="912" t="n">
        <f aca="false">SUM(F4348:F4364)</f>
        <v>0</v>
      </c>
      <c r="G4347" s="913" t="n">
        <f aca="false">SUM(G4348:G4364)</f>
        <v>2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497</v>
      </c>
      <c r="K4347" s="564" t="n">
        <f aca="false">SUM(K4348:K4364)</f>
        <v>0</v>
      </c>
      <c r="L4347" s="945" t="n">
        <f aca="false">SUM(L4348:L4364)</f>
        <v>2497</v>
      </c>
      <c r="M4347" s="1460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00</v>
      </c>
      <c r="F4352" s="801"/>
      <c r="G4352" s="756" t="n">
        <v>2500</v>
      </c>
      <c r="H4352" s="1463"/>
      <c r="I4352" s="801"/>
      <c r="J4352" s="756" t="n">
        <v>2390</v>
      </c>
      <c r="K4352" s="1463"/>
      <c r="L4352" s="752" t="n">
        <f aca="false">I4352+J4352+K4352</f>
        <v>2390</v>
      </c>
      <c r="M4352" s="1460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/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8"/>
      <c r="I4354" s="1325"/>
      <c r="J4354" s="1302" t="n">
        <v>107</v>
      </c>
      <c r="K4354" s="1468"/>
      <c r="L4354" s="954" t="n">
        <f aca="false">I4354+J4354+K4354</f>
        <v>107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94135</v>
      </c>
      <c r="F4420" s="1464"/>
      <c r="G4420" s="1465" t="n">
        <v>294135</v>
      </c>
      <c r="H4420" s="1466"/>
      <c r="I4420" s="1464"/>
      <c r="J4420" s="1465" t="n">
        <v>49323</v>
      </c>
      <c r="K4420" s="1466"/>
      <c r="L4420" s="945" t="n">
        <f aca="false">I4420+J4420+K4420</f>
        <v>49323</v>
      </c>
      <c r="M4420" s="1460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182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1820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7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7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47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Сопот</v>
      </c>
      <c r="C4459" s="1435"/>
      <c r="D4459" s="1435"/>
      <c r="E4459" s="1080" t="s">
        <v>576</v>
      </c>
      <c r="F4459" s="1436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0</v>
      </c>
      <c r="C4467" s="1447" t="n">
        <f aca="false">VLOOKUP(D4468,EBK_DEIN2,2,FALSE())</f>
        <v>6619</v>
      </c>
      <c r="D4467" s="1441" t="s">
        <v>921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1"/>
      <c r="C4468" s="1452" t="n">
        <f aca="false">+C4467</f>
        <v>6619</v>
      </c>
      <c r="D4468" s="1453" t="s">
        <v>954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3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182</v>
      </c>
      <c r="K4488" s="564" t="n">
        <f aca="false">SUM(K4489:K4505)</f>
        <v>0</v>
      </c>
      <c r="L4488" s="945" t="n">
        <f aca="false">SUM(L4489:L4505)</f>
        <v>8182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/>
      <c r="K4493" s="1463"/>
      <c r="L4493" s="752" t="n">
        <f aca="false">I4493+J4493+K4493</f>
        <v>0</v>
      </c>
      <c r="M4493" s="1460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/>
      <c r="K4495" s="1468"/>
      <c r="L4495" s="954" t="n">
        <f aca="false">I4495+J4495+K4495</f>
        <v>0</v>
      </c>
      <c r="M4495" s="1460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5000</v>
      </c>
      <c r="F4496" s="1153"/>
      <c r="G4496" s="1154" t="n">
        <v>15000</v>
      </c>
      <c r="H4496" s="1469"/>
      <c r="I4496" s="1153"/>
      <c r="J4496" s="1154" t="n">
        <v>8182</v>
      </c>
      <c r="K4496" s="1469"/>
      <c r="L4496" s="960" t="n">
        <f aca="false">I4496+J4496+K4496</f>
        <v>8182</v>
      </c>
      <c r="M4496" s="1460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856725</v>
      </c>
      <c r="F4561" s="1464"/>
      <c r="G4561" s="1465" t="n">
        <v>856725</v>
      </c>
      <c r="H4561" s="1466"/>
      <c r="I4561" s="1464"/>
      <c r="J4561" s="1465" t="n">
        <v>0</v>
      </c>
      <c r="K4561" s="1466"/>
      <c r="L4561" s="945" t="n">
        <f aca="false">I4561+J4561+K4561</f>
        <v>0</v>
      </c>
      <c r="M4561" s="1460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04539</v>
      </c>
      <c r="K4562" s="564" t="n">
        <f aca="false">SUM(K4563:K4569)</f>
        <v>0</v>
      </c>
      <c r="L4562" s="945" t="n">
        <f aca="false">SUM(L4563:L4569)</f>
        <v>104539</v>
      </c>
      <c r="M4562" s="1460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3"/>
      <c r="I4568" s="801"/>
      <c r="J4568" s="756" t="n">
        <v>104539</v>
      </c>
      <c r="K4568" s="1463"/>
      <c r="L4568" s="752" t="n">
        <f aca="false">I4568+J4568+K4568</f>
        <v>104539</v>
      </c>
      <c r="M4568" s="1460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02845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02845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1272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12721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7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7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47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Сопот</v>
      </c>
      <c r="C4600" s="1435"/>
      <c r="D4600" s="1435"/>
      <c r="E4600" s="1080" t="s">
        <v>576</v>
      </c>
      <c r="F4600" s="1436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0</v>
      </c>
      <c r="C4608" s="1447" t="n">
        <f aca="false">VLOOKUP(D4609,EBK_DEIN2,2,FALSE())</f>
        <v>6622</v>
      </c>
      <c r="D4608" s="1441" t="s">
        <v>921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6622</v>
      </c>
      <c r="D4609" s="1453" t="s">
        <v>955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3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19297</v>
      </c>
      <c r="K4611" s="564" t="n">
        <f aca="false">SUM(K4612:K4613)</f>
        <v>0</v>
      </c>
      <c r="L4611" s="911" t="n">
        <f aca="false">SUM(L4612:L4613)</f>
        <v>119297</v>
      </c>
      <c r="M4611" s="1460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1"/>
      <c r="I4612" s="812"/>
      <c r="J4612" s="800" t="n">
        <v>119297</v>
      </c>
      <c r="K4612" s="1461"/>
      <c r="L4612" s="745" t="n">
        <f aca="false">I4612+J4612+K4612</f>
        <v>119297</v>
      </c>
      <c r="M4612" s="1460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751</v>
      </c>
      <c r="K4614" s="564" t="n">
        <f aca="false">SUM(K4615:K4619)</f>
        <v>0</v>
      </c>
      <c r="L4614" s="911" t="n">
        <f aca="false">SUM(L4615:L4619)</f>
        <v>2751</v>
      </c>
      <c r="M4614" s="1460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3"/>
      <c r="I4617" s="801"/>
      <c r="J4617" s="756" t="n">
        <v>2751</v>
      </c>
      <c r="K4617" s="1463"/>
      <c r="L4617" s="752" t="n">
        <f aca="false">I4617+J4617+K4617</f>
        <v>2751</v>
      </c>
      <c r="M4617" s="1460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3"/>
      <c r="I4618" s="801"/>
      <c r="J4618" s="756" t="n">
        <v>0</v>
      </c>
      <c r="K4618" s="1463"/>
      <c r="L4618" s="752" t="n">
        <f aca="false">I4618+J4618+K4618</f>
        <v>0</v>
      </c>
      <c r="M4618" s="1460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3162</v>
      </c>
      <c r="K4620" s="564" t="n">
        <f aca="false">SUM(K4621:K4627)</f>
        <v>0</v>
      </c>
      <c r="L4620" s="911" t="n">
        <f aca="false">SUM(L4621:L4627)</f>
        <v>23162</v>
      </c>
      <c r="M4620" s="1460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1"/>
      <c r="I4621" s="812"/>
      <c r="J4621" s="800" t="n">
        <v>14343</v>
      </c>
      <c r="K4621" s="1461"/>
      <c r="L4621" s="745" t="n">
        <f aca="false">I4621+J4621+K4621</f>
        <v>14343</v>
      </c>
      <c r="M4621" s="1460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3"/>
      <c r="I4624" s="801"/>
      <c r="J4624" s="756" t="n">
        <v>6017</v>
      </c>
      <c r="K4624" s="1463"/>
      <c r="L4624" s="752" t="n">
        <f aca="false">I4624+J4624+K4624</f>
        <v>6017</v>
      </c>
      <c r="M4624" s="1460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3"/>
      <c r="I4625" s="801"/>
      <c r="J4625" s="756" t="n">
        <v>2802</v>
      </c>
      <c r="K4625" s="1463"/>
      <c r="L4625" s="752" t="n">
        <f aca="false">I4625+J4625+K4625</f>
        <v>2802</v>
      </c>
      <c r="M4625" s="1460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0500</v>
      </c>
      <c r="F4629" s="912" t="n">
        <f aca="false">SUM(F4630:F4646)</f>
        <v>0</v>
      </c>
      <c r="G4629" s="913" t="n">
        <f aca="false">SUM(G4630:G4646)</f>
        <v>30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8851</v>
      </c>
      <c r="K4629" s="564" t="n">
        <f aca="false">SUM(K4630:K4646)</f>
        <v>0</v>
      </c>
      <c r="L4629" s="945" t="n">
        <f aca="false">SUM(L4630:L4646)</f>
        <v>8851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1700</v>
      </c>
      <c r="F4634" s="801"/>
      <c r="G4634" s="756" t="n">
        <v>11700</v>
      </c>
      <c r="H4634" s="1463"/>
      <c r="I4634" s="801"/>
      <c r="J4634" s="756" t="n">
        <v>4740</v>
      </c>
      <c r="K4634" s="1463"/>
      <c r="L4634" s="752" t="n">
        <f aca="false">I4634+J4634+K4634</f>
        <v>4740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400</v>
      </c>
      <c r="F4635" s="1293"/>
      <c r="G4635" s="1286" t="n">
        <v>5400</v>
      </c>
      <c r="H4635" s="1467"/>
      <c r="I4635" s="1293"/>
      <c r="J4635" s="1286" t="n">
        <v>3243</v>
      </c>
      <c r="K4635" s="1467"/>
      <c r="L4635" s="761" t="n">
        <f aca="false">I4635+J4635+K4635</f>
        <v>3243</v>
      </c>
      <c r="M4635" s="1460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3000</v>
      </c>
      <c r="F4636" s="1325"/>
      <c r="G4636" s="1302" t="n">
        <v>13000</v>
      </c>
      <c r="H4636" s="1468"/>
      <c r="I4636" s="1325"/>
      <c r="J4636" s="1302" t="n">
        <v>768</v>
      </c>
      <c r="K4636" s="1468"/>
      <c r="L4636" s="954" t="n">
        <f aca="false">I4636+J4636+K4636</f>
        <v>768</v>
      </c>
      <c r="M4636" s="1460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69"/>
      <c r="I4637" s="1153"/>
      <c r="J4637" s="1154" t="n">
        <v>0</v>
      </c>
      <c r="K4637" s="1469"/>
      <c r="L4637" s="960" t="n">
        <f aca="false">I4637+J4637+K4637</f>
        <v>0</v>
      </c>
      <c r="M4637" s="1460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00</v>
      </c>
      <c r="F4641" s="1325"/>
      <c r="G4641" s="1302" t="n">
        <v>200</v>
      </c>
      <c r="H4641" s="1468"/>
      <c r="I4641" s="1325"/>
      <c r="J4641" s="1302" t="n">
        <v>100</v>
      </c>
      <c r="K4641" s="1468"/>
      <c r="L4641" s="954" t="n">
        <f aca="false">I4641+J4641+K4641</f>
        <v>100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646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646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5406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54061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7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7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47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Сопот</v>
      </c>
      <c r="C4741" s="1435"/>
      <c r="D4741" s="1435"/>
      <c r="E4741" s="1080" t="s">
        <v>576</v>
      </c>
      <c r="F4741" s="1436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0</v>
      </c>
      <c r="C4749" s="1447" t="n">
        <f aca="false">VLOOKUP(D4750,EBK_DEIN2,2,FALSE())</f>
        <v>6623</v>
      </c>
      <c r="D4749" s="1441" t="s">
        <v>921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6623</v>
      </c>
      <c r="D4750" s="1453" t="s">
        <v>956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3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47856</v>
      </c>
      <c r="K4752" s="564" t="n">
        <f aca="false">SUM(K4753:K4754)</f>
        <v>0</v>
      </c>
      <c r="L4752" s="911" t="n">
        <f aca="false">SUM(L4753:L4754)</f>
        <v>147856</v>
      </c>
      <c r="M4752" s="1460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1"/>
      <c r="I4753" s="812"/>
      <c r="J4753" s="800" t="n">
        <v>147856</v>
      </c>
      <c r="K4753" s="1461"/>
      <c r="L4753" s="745" t="n">
        <f aca="false">I4753+J4753+K4753</f>
        <v>147856</v>
      </c>
      <c r="M4753" s="1460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4118</v>
      </c>
      <c r="F4755" s="912" t="n">
        <f aca="false">SUM(F4756:F4760)</f>
        <v>0</v>
      </c>
      <c r="G4755" s="913" t="n">
        <f aca="false">SUM(G4756:G4760)</f>
        <v>24118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8778</v>
      </c>
      <c r="K4755" s="564" t="n">
        <f aca="false">SUM(K4756:K4760)</f>
        <v>0</v>
      </c>
      <c r="L4755" s="911" t="n">
        <f aca="false">SUM(L4756:L4760)</f>
        <v>8778</v>
      </c>
      <c r="M4755" s="1460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3"/>
      <c r="I4757" s="801"/>
      <c r="J4757" s="756" t="n">
        <v>224</v>
      </c>
      <c r="K4757" s="1463"/>
      <c r="L4757" s="752" t="n">
        <f aca="false">I4757+J4757+K4757</f>
        <v>224</v>
      </c>
      <c r="M4757" s="1460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3"/>
      <c r="I4758" s="801"/>
      <c r="J4758" s="756" t="n">
        <v>3468</v>
      </c>
      <c r="K4758" s="1463"/>
      <c r="L4758" s="752" t="n">
        <f aca="false">I4758+J4758+K4758</f>
        <v>3468</v>
      </c>
      <c r="M4758" s="1460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8256</v>
      </c>
      <c r="F4759" s="801"/>
      <c r="G4759" s="756" t="n">
        <v>8256</v>
      </c>
      <c r="H4759" s="1463"/>
      <c r="I4759" s="801"/>
      <c r="J4759" s="756" t="n">
        <v>5086</v>
      </c>
      <c r="K4759" s="1463"/>
      <c r="L4759" s="752" t="n">
        <f aca="false">I4759+J4759+K4759</f>
        <v>5086</v>
      </c>
      <c r="M4759" s="1460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9225</v>
      </c>
      <c r="K4761" s="564" t="n">
        <f aca="false">SUM(K4762:K4768)</f>
        <v>0</v>
      </c>
      <c r="L4761" s="911" t="n">
        <f aca="false">SUM(L4762:L4768)</f>
        <v>29225</v>
      </c>
      <c r="M4761" s="1460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1"/>
      <c r="I4762" s="812"/>
      <c r="J4762" s="800" t="n">
        <v>18077</v>
      </c>
      <c r="K4762" s="1461"/>
      <c r="L4762" s="745" t="n">
        <f aca="false">I4762+J4762+K4762</f>
        <v>18077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3"/>
      <c r="I4765" s="801"/>
      <c r="J4765" s="756" t="n">
        <v>7494</v>
      </c>
      <c r="K4765" s="1463"/>
      <c r="L4765" s="752" t="n">
        <f aca="false">I4765+J4765+K4765</f>
        <v>7494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3"/>
      <c r="I4766" s="801"/>
      <c r="J4766" s="756" t="n">
        <v>3654</v>
      </c>
      <c r="K4766" s="1463"/>
      <c r="L4766" s="752" t="n">
        <f aca="false">I4766+J4766+K4766</f>
        <v>3654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7916</v>
      </c>
      <c r="F4770" s="912" t="n">
        <f aca="false">SUM(F4771:F4787)</f>
        <v>0</v>
      </c>
      <c r="G4770" s="913" t="n">
        <f aca="false">SUM(G4771:G4787)</f>
        <v>747916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94457</v>
      </c>
      <c r="K4770" s="564" t="n">
        <f aca="false">SUM(K4771:K4787)</f>
        <v>0</v>
      </c>
      <c r="L4770" s="945" t="n">
        <f aca="false">SUM(L4771:L4787)</f>
        <v>194457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3"/>
      <c r="I4773" s="801"/>
      <c r="J4773" s="756" t="n">
        <v>0</v>
      </c>
      <c r="K4773" s="1463"/>
      <c r="L4773" s="752" t="n">
        <f aca="false">I4773+J4773+K4773</f>
        <v>0</v>
      </c>
      <c r="M4773" s="1460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3"/>
      <c r="I4775" s="801"/>
      <c r="J4775" s="756" t="n">
        <v>36798</v>
      </c>
      <c r="K4775" s="1463"/>
      <c r="L4775" s="752" t="n">
        <f aca="false">I4775+J4775+K4775</f>
        <v>36798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67"/>
      <c r="I4776" s="1293"/>
      <c r="J4776" s="1286" t="n">
        <v>56193</v>
      </c>
      <c r="K4776" s="1467"/>
      <c r="L4776" s="761" t="n">
        <f aca="false">I4776+J4776+K4776</f>
        <v>56193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44196</v>
      </c>
      <c r="F4777" s="1325"/>
      <c r="G4777" s="1302" t="n">
        <v>444196</v>
      </c>
      <c r="H4777" s="1468"/>
      <c r="I4777" s="1325"/>
      <c r="J4777" s="1302" t="n">
        <v>95543</v>
      </c>
      <c r="K4777" s="1468"/>
      <c r="L4777" s="954" t="n">
        <f aca="false">I4777+J4777+K4777</f>
        <v>95543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69"/>
      <c r="I4778" s="1153"/>
      <c r="J4778" s="1154" t="n">
        <v>2421</v>
      </c>
      <c r="K4778" s="1469"/>
      <c r="L4778" s="960" t="n">
        <f aca="false">I4778+J4778+K4778</f>
        <v>2421</v>
      </c>
      <c r="M4778" s="1460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68"/>
      <c r="I4779" s="1325"/>
      <c r="J4779" s="1302" t="n">
        <v>0</v>
      </c>
      <c r="K4779" s="1468"/>
      <c r="L4779" s="954" t="n">
        <f aca="false">I4779+J4779+K4779</f>
        <v>0</v>
      </c>
      <c r="M4779" s="1460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68"/>
      <c r="I4782" s="1325"/>
      <c r="J4782" s="1302" t="n">
        <v>3502</v>
      </c>
      <c r="K4782" s="1468"/>
      <c r="L4782" s="954" t="n">
        <f aca="false">I4782+J4782+K4782</f>
        <v>3502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3401</v>
      </c>
      <c r="K4788" s="564" t="n">
        <f aca="false">SUM(K4789:K4791)</f>
        <v>0</v>
      </c>
      <c r="L4788" s="945" t="n">
        <f aca="false">SUM(L4789:L4791)</f>
        <v>3401</v>
      </c>
      <c r="M4788" s="1460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000</v>
      </c>
      <c r="F4789" s="812"/>
      <c r="G4789" s="800" t="n">
        <v>2000</v>
      </c>
      <c r="H4789" s="1461"/>
      <c r="I4789" s="812"/>
      <c r="J4789" s="800" t="n">
        <v>3137</v>
      </c>
      <c r="K4789" s="1461"/>
      <c r="L4789" s="745" t="n">
        <f aca="false">I4789+J4789+K4789</f>
        <v>3137</v>
      </c>
      <c r="M4789" s="1460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3000</v>
      </c>
      <c r="F4790" s="801"/>
      <c r="G4790" s="756" t="n">
        <v>3000</v>
      </c>
      <c r="H4790" s="1463"/>
      <c r="I4790" s="801"/>
      <c r="J4790" s="756" t="n">
        <v>264</v>
      </c>
      <c r="K4790" s="1463"/>
      <c r="L4790" s="752" t="n">
        <f aca="false">I4790+J4790+K4790</f>
        <v>264</v>
      </c>
      <c r="M4790" s="1460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3"/>
      <c r="I4848" s="801"/>
      <c r="J4848" s="756" t="n">
        <v>0</v>
      </c>
      <c r="K4848" s="1463"/>
      <c r="L4848" s="752" t="n">
        <f aca="false">I4848+J4848+K4848</f>
        <v>0</v>
      </c>
      <c r="M4848" s="1460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67500</v>
      </c>
      <c r="F4849" s="801"/>
      <c r="G4849" s="756" t="n">
        <v>67500</v>
      </c>
      <c r="H4849" s="1463"/>
      <c r="I4849" s="801"/>
      <c r="J4849" s="756" t="n">
        <v>0</v>
      </c>
      <c r="K4849" s="1463"/>
      <c r="L4849" s="752" t="n">
        <f aca="false">I4849+J4849+K4849</f>
        <v>0</v>
      </c>
      <c r="M4849" s="1460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6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38371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83717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7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7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47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Сопот</v>
      </c>
      <c r="C4882" s="1435"/>
      <c r="D4882" s="1435"/>
      <c r="E4882" s="1080" t="s">
        <v>576</v>
      </c>
      <c r="F4882" s="1436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0</v>
      </c>
      <c r="C4890" s="1447" t="n">
        <f aca="false">VLOOKUP(D4891,EBK_DEIN2,2,FALSE())</f>
        <v>7713</v>
      </c>
      <c r="D4890" s="1441" t="s">
        <v>921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7713</v>
      </c>
      <c r="D4891" s="1453" t="s">
        <v>957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3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8021</v>
      </c>
      <c r="F4911" s="912" t="n">
        <f aca="false">SUM(F4912:F4928)</f>
        <v>3931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631</v>
      </c>
      <c r="K4911" s="564" t="n">
        <f aca="false">SUM(K4912:K4928)</f>
        <v>0</v>
      </c>
      <c r="L4911" s="945" t="n">
        <f aca="false">SUM(L4912:L4928)</f>
        <v>4562</v>
      </c>
      <c r="M4911" s="1460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 t="n">
        <v>1281</v>
      </c>
      <c r="J4912" s="800"/>
      <c r="K4912" s="1461"/>
      <c r="L4912" s="745" t="n">
        <f aca="false">I4912+J4912+K4912</f>
        <v>1281</v>
      </c>
      <c r="M4912" s="1460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 t="n">
        <v>2579</v>
      </c>
      <c r="J4916" s="756"/>
      <c r="K4916" s="1463"/>
      <c r="L4916" s="752" t="n">
        <f aca="false">I4916+J4916+K4916</f>
        <v>2579</v>
      </c>
      <c r="M4916" s="1460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8021</v>
      </c>
      <c r="F4918" s="1325" t="n">
        <v>3931</v>
      </c>
      <c r="G4918" s="1302" t="n">
        <v>4090</v>
      </c>
      <c r="H4918" s="1468"/>
      <c r="I4918" s="1325" t="n">
        <v>71</v>
      </c>
      <c r="J4918" s="1302" t="n">
        <v>628</v>
      </c>
      <c r="K4918" s="1468"/>
      <c r="L4918" s="954" t="n">
        <f aca="false">I4918+J4918+K4918</f>
        <v>699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 t="n">
        <v>3</v>
      </c>
      <c r="K4923" s="1468"/>
      <c r="L4923" s="954" t="n">
        <f aca="false">I4923+J4923+K4923</f>
        <v>3</v>
      </c>
      <c r="M4923" s="1460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8021</v>
      </c>
      <c r="F5011" s="1042" t="n">
        <f aca="false">SUM(F4893,F4896,F4902,F4910,F4911,F4929,F4933,F4939,F4942,F4943,F4944,F4945,F4949,F4958,F4964,F4965,F4966,F4967,F4974,F4978,F4979,F4980,F4981,F4984,F4985,F4993,F4996,F4997,F5002)+F5007</f>
        <v>3931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63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562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7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7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47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Сопот</v>
      </c>
      <c r="C5023" s="1435"/>
      <c r="D5023" s="1435"/>
      <c r="E5023" s="1080" t="s">
        <v>576</v>
      </c>
      <c r="F5023" s="1436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0</v>
      </c>
      <c r="C5031" s="1447" t="n">
        <f aca="false">VLOOKUP(D5032,EBK_DEIN2,2,FALSE())</f>
        <v>7719</v>
      </c>
      <c r="D5031" s="1441" t="s">
        <v>921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7719</v>
      </c>
      <c r="D5032" s="1453" t="s">
        <v>958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3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9000</v>
      </c>
      <c r="F5052" s="912" t="n">
        <f aca="false">SUM(F5053:F5069)</f>
        <v>0</v>
      </c>
      <c r="G5052" s="913" t="n">
        <f aca="false">SUM(G5053:G5069)</f>
        <v>9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844</v>
      </c>
      <c r="K5052" s="564" t="n">
        <f aca="false">SUM(K5053:K5069)</f>
        <v>0</v>
      </c>
      <c r="L5052" s="945" t="n">
        <f aca="false">SUM(L5053:L5069)</f>
        <v>2844</v>
      </c>
      <c r="M5052" s="1460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3500</v>
      </c>
      <c r="F5057" s="801"/>
      <c r="G5057" s="756" t="n">
        <v>3500</v>
      </c>
      <c r="H5057" s="1463"/>
      <c r="I5057" s="801"/>
      <c r="J5057" s="756" t="n">
        <v>2384</v>
      </c>
      <c r="K5057" s="1463"/>
      <c r="L5057" s="752" t="n">
        <f aca="false">I5057+J5057+K5057</f>
        <v>2384</v>
      </c>
      <c r="M5057" s="1460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67"/>
      <c r="I5058" s="1293"/>
      <c r="J5058" s="1286" t="n">
        <v>0</v>
      </c>
      <c r="K5058" s="1467"/>
      <c r="L5058" s="761" t="n">
        <f aca="false">I5058+J5058+K5058</f>
        <v>0</v>
      </c>
      <c r="M5058" s="1460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 t="n">
        <v>0</v>
      </c>
      <c r="H5059" s="1468"/>
      <c r="I5059" s="1325"/>
      <c r="J5059" s="1302" t="n">
        <v>460</v>
      </c>
      <c r="K5059" s="1468"/>
      <c r="L5059" s="954" t="n">
        <f aca="false">I5059+J5059+K5059</f>
        <v>460</v>
      </c>
      <c r="M5059" s="1460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8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844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7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7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47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Сопот</v>
      </c>
      <c r="C5164" s="1435"/>
      <c r="D5164" s="1435"/>
      <c r="E5164" s="1080" t="s">
        <v>576</v>
      </c>
      <c r="F5164" s="1436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0</v>
      </c>
      <c r="C5172" s="1447" t="n">
        <f aca="false">VLOOKUP(D5173,EBK_DEIN2,2,FALSE())</f>
        <v>7738</v>
      </c>
      <c r="D5172" s="1441" t="s">
        <v>921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7738</v>
      </c>
      <c r="D5173" s="1453" t="s">
        <v>959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3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0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4725</v>
      </c>
      <c r="F5261" s="1464" t="n">
        <f aca="false">83720+1005</f>
        <v>84725</v>
      </c>
      <c r="G5261" s="1465"/>
      <c r="H5261" s="1466"/>
      <c r="I5261" s="1464" t="n">
        <v>46047</v>
      </c>
      <c r="J5261" s="1465"/>
      <c r="K5261" s="1466"/>
      <c r="L5261" s="945" t="n">
        <f aca="false">I5261+J5261+K5261</f>
        <v>46047</v>
      </c>
      <c r="M5261" s="1460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4725</v>
      </c>
      <c r="F5293" s="1042" t="n">
        <f aca="false">SUM(F5175,F5178,F5184,F5192,F5193,F5211,F5215,F5221,F5224,F5225,F5226,F5227,F5231,F5240,F5246,F5247,F5248,F5249,F5256,F5260,F5261,F5262,F5263,F5266,F5267,F5275,F5278,F5279,F5284)+F5289</f>
        <v>847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46047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6047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7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7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47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Сопот</v>
      </c>
      <c r="C5305" s="1435"/>
      <c r="D5305" s="1435"/>
      <c r="E5305" s="1080" t="s">
        <v>576</v>
      </c>
      <c r="F5305" s="1436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0</v>
      </c>
      <c r="C5313" s="1447" t="n">
        <f aca="false">VLOOKUP(D5314,EBK_DEIN2,2,FALSE())</f>
        <v>7739</v>
      </c>
      <c r="D5313" s="1441" t="s">
        <v>921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1"/>
      <c r="C5314" s="1452" t="n">
        <f aca="false">+C5313</f>
        <v>7739</v>
      </c>
      <c r="D5314" s="1453" t="s">
        <v>960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3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40942</v>
      </c>
      <c r="F5316" s="912" t="n">
        <f aca="false">SUM(F5317:F5318)</f>
        <v>347186</v>
      </c>
      <c r="G5316" s="913" t="n">
        <f aca="false">SUM(G5317:G5318)</f>
        <v>0</v>
      </c>
      <c r="H5316" s="564" t="n">
        <f aca="false">SUM(H5317:H5318)</f>
        <v>93756</v>
      </c>
      <c r="I5316" s="912" t="n">
        <f aca="false">SUM(I5317:I5318)</f>
        <v>69585</v>
      </c>
      <c r="J5316" s="913" t="n">
        <f aca="false">SUM(J5317:J5318)</f>
        <v>0</v>
      </c>
      <c r="K5316" s="564" t="n">
        <f aca="false">SUM(K5317:K5318)</f>
        <v>18401</v>
      </c>
      <c r="L5316" s="911" t="n">
        <f aca="false">SUM(L5317:L5318)</f>
        <v>87986</v>
      </c>
      <c r="M5316" s="1460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40942</v>
      </c>
      <c r="F5317" s="812" t="n">
        <v>347186</v>
      </c>
      <c r="G5317" s="800"/>
      <c r="H5317" s="1461" t="n">
        <v>93756</v>
      </c>
      <c r="I5317" s="812" t="n">
        <v>69585</v>
      </c>
      <c r="J5317" s="800"/>
      <c r="K5317" s="1461" t="n">
        <v>18401</v>
      </c>
      <c r="L5317" s="745" t="n">
        <f aca="false">I5317+J5317+K5317</f>
        <v>87986</v>
      </c>
      <c r="M5317" s="1460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32651</v>
      </c>
      <c r="F5319" s="912" t="n">
        <f aca="false">SUM(F5320:F5324)</f>
        <v>13731</v>
      </c>
      <c r="G5319" s="913" t="n">
        <f aca="false">SUM(G5320:G5324)</f>
        <v>0</v>
      </c>
      <c r="H5319" s="564" t="n">
        <f aca="false">SUM(H5320:H5324)</f>
        <v>18920</v>
      </c>
      <c r="I5319" s="912" t="n">
        <f aca="false">SUM(I5320:I5324)</f>
        <v>2478</v>
      </c>
      <c r="J5319" s="913" t="n">
        <f aca="false">SUM(J5320:J5324)</f>
        <v>0</v>
      </c>
      <c r="K5319" s="564" t="n">
        <f aca="false">SUM(K5320:K5324)</f>
        <v>448</v>
      </c>
      <c r="L5319" s="911" t="n">
        <f aca="false">SUM(L5320:L5324)</f>
        <v>2926</v>
      </c>
      <c r="M5319" s="1460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7000</v>
      </c>
      <c r="F5321" s="801"/>
      <c r="G5321" s="756"/>
      <c r="H5321" s="1463" t="n">
        <v>7000</v>
      </c>
      <c r="I5321" s="801"/>
      <c r="J5321" s="756"/>
      <c r="K5321" s="1463" t="n">
        <v>0</v>
      </c>
      <c r="L5321" s="752" t="n">
        <f aca="false">I5321+J5321+K5321</f>
        <v>0</v>
      </c>
      <c r="M5321" s="1460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0169</v>
      </c>
      <c r="F5322" s="801" t="n">
        <v>7849</v>
      </c>
      <c r="G5322" s="756"/>
      <c r="H5322" s="1463" t="n">
        <v>2320</v>
      </c>
      <c r="I5322" s="801" t="n">
        <v>1523</v>
      </c>
      <c r="J5322" s="756"/>
      <c r="K5322" s="1463" t="n">
        <v>448</v>
      </c>
      <c r="L5322" s="752" t="n">
        <f aca="false">I5322+J5322+K5322</f>
        <v>1971</v>
      </c>
      <c r="M5322" s="1460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15482</v>
      </c>
      <c r="F5323" s="801" t="n">
        <v>5882</v>
      </c>
      <c r="G5323" s="756"/>
      <c r="H5323" s="1463" t="n">
        <v>9600</v>
      </c>
      <c r="I5323" s="801" t="n">
        <v>955</v>
      </c>
      <c r="J5323" s="756"/>
      <c r="K5323" s="1463" t="n">
        <v>0</v>
      </c>
      <c r="L5323" s="752" t="n">
        <f aca="false">I5323+J5323+K5323</f>
        <v>955</v>
      </c>
      <c r="M5323" s="1460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89187</v>
      </c>
      <c r="F5325" s="912" t="n">
        <f aca="false">SUM(F5326:F5332)</f>
        <v>69021</v>
      </c>
      <c r="G5325" s="913" t="n">
        <f aca="false">SUM(G5326:G5332)</f>
        <v>0</v>
      </c>
      <c r="H5325" s="564" t="n">
        <f aca="false">SUM(H5326:H5332)</f>
        <v>20166</v>
      </c>
      <c r="I5325" s="912" t="n">
        <f aca="false">SUM(I5326:I5332)</f>
        <v>14053</v>
      </c>
      <c r="J5325" s="913" t="n">
        <f aca="false">SUM(J5326:J5332)</f>
        <v>0</v>
      </c>
      <c r="K5325" s="564" t="n">
        <f aca="false">SUM(K5326:K5332)</f>
        <v>3585</v>
      </c>
      <c r="L5325" s="911" t="n">
        <f aca="false">SUM(L5326:L5332)</f>
        <v>17638</v>
      </c>
      <c r="M5325" s="1460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4342</v>
      </c>
      <c r="F5326" s="812" t="n">
        <v>41730</v>
      </c>
      <c r="G5326" s="800"/>
      <c r="H5326" s="1461" t="n">
        <v>12612</v>
      </c>
      <c r="I5326" s="812" t="n">
        <v>8230</v>
      </c>
      <c r="J5326" s="800"/>
      <c r="K5326" s="1461" t="n">
        <v>2420</v>
      </c>
      <c r="L5326" s="745" t="n">
        <f aca="false">I5326+J5326+K5326</f>
        <v>10650</v>
      </c>
      <c r="M5326" s="1460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3217</v>
      </c>
      <c r="F5329" s="801" t="n">
        <v>17337</v>
      </c>
      <c r="G5329" s="756"/>
      <c r="H5329" s="1463" t="n">
        <v>5880</v>
      </c>
      <c r="I5329" s="801" t="n">
        <v>3805</v>
      </c>
      <c r="J5329" s="756"/>
      <c r="K5329" s="1463" t="n">
        <v>905</v>
      </c>
      <c r="L5329" s="752" t="n">
        <f aca="false">I5329+J5329+K5329</f>
        <v>4710</v>
      </c>
      <c r="M5329" s="1460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1628</v>
      </c>
      <c r="F5330" s="801" t="n">
        <v>9954</v>
      </c>
      <c r="G5330" s="756"/>
      <c r="H5330" s="1463" t="n">
        <v>1674</v>
      </c>
      <c r="I5330" s="801" t="n">
        <v>2018</v>
      </c>
      <c r="J5330" s="756"/>
      <c r="K5330" s="1463" t="n">
        <v>260</v>
      </c>
      <c r="L5330" s="752" t="n">
        <f aca="false">I5330+J5330+K5330</f>
        <v>2278</v>
      </c>
      <c r="M5330" s="1460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68514</v>
      </c>
      <c r="F5334" s="912" t="n">
        <f aca="false">SUM(F5335:F5351)</f>
        <v>90360</v>
      </c>
      <c r="G5334" s="913" t="n">
        <f aca="false">SUM(G5335:G5351)</f>
        <v>0</v>
      </c>
      <c r="H5334" s="564" t="n">
        <f aca="false">SUM(H5335:H5351)</f>
        <v>178154</v>
      </c>
      <c r="I5334" s="912" t="n">
        <f aca="false">SUM(I5335:I5351)</f>
        <v>11203</v>
      </c>
      <c r="J5334" s="913" t="n">
        <f aca="false">SUM(J5335:J5351)</f>
        <v>0</v>
      </c>
      <c r="K5334" s="564" t="n">
        <f aca="false">SUM(K5335:K5351)</f>
        <v>29304</v>
      </c>
      <c r="L5334" s="945" t="n">
        <f aca="false">SUM(L5335:L5351)</f>
        <v>40507</v>
      </c>
      <c r="M5334" s="1460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1600</v>
      </c>
      <c r="F5335" s="812"/>
      <c r="G5335" s="800"/>
      <c r="H5335" s="1461" t="n">
        <v>1600</v>
      </c>
      <c r="I5335" s="812"/>
      <c r="J5335" s="800"/>
      <c r="K5335" s="1461" t="n">
        <v>545</v>
      </c>
      <c r="L5335" s="745" t="n">
        <f aca="false">I5335+J5335+K5335</f>
        <v>545</v>
      </c>
      <c r="M5335" s="1460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30224</v>
      </c>
      <c r="F5337" s="801" t="n">
        <v>7464</v>
      </c>
      <c r="G5337" s="756"/>
      <c r="H5337" s="1463" t="n">
        <v>22760</v>
      </c>
      <c r="I5337" s="801" t="n">
        <v>0</v>
      </c>
      <c r="J5337" s="756"/>
      <c r="K5337" s="1463" t="n">
        <v>8580</v>
      </c>
      <c r="L5337" s="752" t="n">
        <f aca="false">I5337+J5337+K5337</f>
        <v>8580</v>
      </c>
      <c r="M5337" s="1460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82720</v>
      </c>
      <c r="F5339" s="801" t="n">
        <v>11916</v>
      </c>
      <c r="G5339" s="756"/>
      <c r="H5339" s="1463" t="n">
        <v>70804</v>
      </c>
      <c r="I5339" s="801" t="n">
        <v>219</v>
      </c>
      <c r="J5339" s="756"/>
      <c r="K5339" s="1463" t="n">
        <v>13054</v>
      </c>
      <c r="L5339" s="752" t="n">
        <f aca="false">I5339+J5339+K5339</f>
        <v>13273</v>
      </c>
      <c r="M5339" s="1460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4252</v>
      </c>
      <c r="F5340" s="1293" t="n">
        <v>23252</v>
      </c>
      <c r="G5340" s="1286"/>
      <c r="H5340" s="1467" t="n">
        <v>1000</v>
      </c>
      <c r="I5340" s="1293" t="n">
        <v>4952</v>
      </c>
      <c r="J5340" s="1286"/>
      <c r="K5340" s="1467" t="n">
        <v>402</v>
      </c>
      <c r="L5340" s="761" t="n">
        <f aca="false">I5340+J5340+K5340</f>
        <v>5354</v>
      </c>
      <c r="M5340" s="1460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96334</v>
      </c>
      <c r="F5341" s="1325" t="n">
        <v>31344</v>
      </c>
      <c r="G5341" s="1302"/>
      <c r="H5341" s="1468" t="n">
        <v>64990</v>
      </c>
      <c r="I5341" s="1325" t="n">
        <v>5241</v>
      </c>
      <c r="J5341" s="1302"/>
      <c r="K5341" s="1468" t="n">
        <v>6723</v>
      </c>
      <c r="L5341" s="954" t="n">
        <f aca="false">I5341+J5341+K5341</f>
        <v>11964</v>
      </c>
      <c r="M5341" s="1460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27704</v>
      </c>
      <c r="F5342" s="1153" t="n">
        <v>14704</v>
      </c>
      <c r="G5342" s="1154"/>
      <c r="H5342" s="1469" t="n">
        <v>13000</v>
      </c>
      <c r="I5342" s="1153" t="n">
        <v>0</v>
      </c>
      <c r="J5342" s="1154"/>
      <c r="K5342" s="1469" t="n">
        <v>0</v>
      </c>
      <c r="L5342" s="960" t="n">
        <f aca="false">I5342+J5342+K5342</f>
        <v>0</v>
      </c>
      <c r="M5342" s="1460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3000</v>
      </c>
      <c r="F5343" s="1325"/>
      <c r="G5343" s="1302"/>
      <c r="H5343" s="1468" t="n">
        <v>3000</v>
      </c>
      <c r="I5343" s="1325"/>
      <c r="J5343" s="1302"/>
      <c r="K5343" s="1468" t="n">
        <v>0</v>
      </c>
      <c r="L5343" s="954" t="n">
        <f aca="false">I5343+J5343+K5343</f>
        <v>0</v>
      </c>
      <c r="M5343" s="1460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680</v>
      </c>
      <c r="F5346" s="1325" t="n">
        <v>1680</v>
      </c>
      <c r="G5346" s="1302"/>
      <c r="H5346" s="1468" t="n">
        <v>1000</v>
      </c>
      <c r="I5346" s="1325" t="n">
        <v>791</v>
      </c>
      <c r="J5346" s="1302"/>
      <c r="K5346" s="1468" t="n">
        <v>0</v>
      </c>
      <c r="L5346" s="954" t="n">
        <f aca="false">I5346+J5346+K5346</f>
        <v>791</v>
      </c>
      <c r="M5346" s="1460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68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68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3030</v>
      </c>
      <c r="L5390" s="945" t="n">
        <f aca="false">SUM(L5391:L5396)</f>
        <v>3030</v>
      </c>
      <c r="M5390" s="1460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6800</v>
      </c>
      <c r="F5396" s="808"/>
      <c r="G5396" s="809"/>
      <c r="H5396" s="1462" t="n">
        <v>6800</v>
      </c>
      <c r="I5396" s="808"/>
      <c r="J5396" s="809"/>
      <c r="K5396" s="1462" t="n">
        <v>3030</v>
      </c>
      <c r="L5396" s="773" t="n">
        <f aca="false">I5396+J5396+K5396</f>
        <v>3030</v>
      </c>
      <c r="M5396" s="1460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640</v>
      </c>
      <c r="F5403" s="1464" t="n">
        <v>640</v>
      </c>
      <c r="G5403" s="1465"/>
      <c r="H5403" s="1466"/>
      <c r="I5403" s="1464" t="n">
        <v>320</v>
      </c>
      <c r="J5403" s="1465"/>
      <c r="K5403" s="1466"/>
      <c r="L5403" s="945" t="n">
        <f aca="false">I5403+J5403+K5403</f>
        <v>320</v>
      </c>
      <c r="M5403" s="1460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10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10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1000</v>
      </c>
      <c r="F5415" s="808"/>
      <c r="G5415" s="809"/>
      <c r="H5415" s="1462" t="n">
        <v>1000</v>
      </c>
      <c r="I5415" s="808"/>
      <c r="J5415" s="809"/>
      <c r="K5415" s="1462" t="n">
        <v>0</v>
      </c>
      <c r="L5415" s="773" t="n">
        <f aca="false">I5415+J5415+K5415</f>
        <v>0</v>
      </c>
      <c r="M5415" s="1460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839734</v>
      </c>
      <c r="F5434" s="1042" t="n">
        <f aca="false">SUM(F5316,F5319,F5325,F5333,F5334,F5352,F5356,F5362,F5365,F5366,F5367,F5368,F5372,F5381,F5387,F5388,F5389,F5390,F5397,F5401,F5402,F5403,F5404,F5407,F5408,F5416,F5419,F5420,F5425)+F5430</f>
        <v>520938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318796</v>
      </c>
      <c r="I5434" s="1042" t="n">
        <f aca="false">SUM(I5316,I5319,I5325,I5333,I5334,I5352,I5356,I5362,I5365,I5366,I5367,I5368,I5372,I5381,I5387,I5388,I5389,I5390,I5397,I5401,I5402,I5403,I5404,I5407,I5408,I5416,I5419,I5420,I5425)+I5430</f>
        <v>97639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54768</v>
      </c>
      <c r="L5434" s="1041" t="n">
        <f aca="false">SUM(L5316,L5319,L5325,L5333,L5334,L5352,L5356,L5362,L5365,L5366,L5367,L5368,L5372,L5381,L5387,L5388,L5389,L5390,L5397,L5401,L5402,L5403,L5404,L5407,L5408,L5416,L5419,L5420,L5425)+L5430</f>
        <v>152407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7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7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47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Сопот</v>
      </c>
      <c r="C5446" s="1435"/>
      <c r="D5446" s="1435"/>
      <c r="E5446" s="1080" t="s">
        <v>576</v>
      </c>
      <c r="F5446" s="1436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20</v>
      </c>
      <c r="C5454" s="1447" t="n">
        <f aca="false">VLOOKUP(D5455,EBK_DEIN2,2,FALSE())</f>
        <v>7745</v>
      </c>
      <c r="D5454" s="1441" t="s">
        <v>921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7745</v>
      </c>
      <c r="D5455" s="1453" t="s">
        <v>961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3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868</v>
      </c>
      <c r="F5457" s="912" t="n">
        <f aca="false">SUM(F5458:F5459)</f>
        <v>0</v>
      </c>
      <c r="G5457" s="913" t="n">
        <f aca="false">SUM(G5458:G5459)</f>
        <v>1186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5072</v>
      </c>
      <c r="K5457" s="564" t="n">
        <f aca="false">SUM(K5458:K5459)</f>
        <v>0</v>
      </c>
      <c r="L5457" s="911" t="n">
        <f aca="false">SUM(L5458:L5459)</f>
        <v>5072</v>
      </c>
      <c r="M5457" s="1460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868</v>
      </c>
      <c r="F5458" s="812"/>
      <c r="G5458" s="800" t="n">
        <v>11868</v>
      </c>
      <c r="H5458" s="1461"/>
      <c r="I5458" s="812"/>
      <c r="J5458" s="800" t="n">
        <v>5072</v>
      </c>
      <c r="K5458" s="1461"/>
      <c r="L5458" s="745" t="n">
        <f aca="false">I5458+J5458+K5458</f>
        <v>5072</v>
      </c>
      <c r="M5458" s="1460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783</v>
      </c>
      <c r="F5460" s="912" t="n">
        <f aca="false">SUM(F5461:F5465)</f>
        <v>0</v>
      </c>
      <c r="G5460" s="913" t="n">
        <f aca="false">SUM(G5461:G5465)</f>
        <v>783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620</v>
      </c>
      <c r="K5460" s="564" t="n">
        <f aca="false">SUM(K5461:K5465)</f>
        <v>0</v>
      </c>
      <c r="L5460" s="911" t="n">
        <f aca="false">SUM(L5461:L5465)</f>
        <v>620</v>
      </c>
      <c r="M5460" s="1460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304</v>
      </c>
      <c r="F5462" s="801"/>
      <c r="G5462" s="756" t="n">
        <v>304</v>
      </c>
      <c r="H5462" s="1463"/>
      <c r="I5462" s="801"/>
      <c r="J5462" s="756" t="n">
        <v>304</v>
      </c>
      <c r="K5462" s="1463"/>
      <c r="L5462" s="752" t="n">
        <f aca="false">I5462+J5462+K5462</f>
        <v>304</v>
      </c>
      <c r="M5462" s="1460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3"/>
      <c r="I5463" s="801"/>
      <c r="J5463" s="756" t="n">
        <v>129</v>
      </c>
      <c r="K5463" s="1463"/>
      <c r="L5463" s="752" t="n">
        <f aca="false">I5463+J5463+K5463</f>
        <v>129</v>
      </c>
      <c r="M5463" s="1460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187</v>
      </c>
      <c r="F5464" s="801"/>
      <c r="G5464" s="756" t="n">
        <v>187</v>
      </c>
      <c r="H5464" s="1463"/>
      <c r="I5464" s="801"/>
      <c r="J5464" s="756" t="n">
        <v>187</v>
      </c>
      <c r="K5464" s="1463"/>
      <c r="L5464" s="752" t="n">
        <f aca="false">I5464+J5464+K5464</f>
        <v>187</v>
      </c>
      <c r="M5464" s="1460" t="n">
        <f aca="false">(IF($E5464&lt;&gt;0,$M$2,IF($L5464&lt;&gt;0,$M$2,"")))</f>
        <v>1</v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000</v>
      </c>
      <c r="K5466" s="564" t="n">
        <f aca="false">SUM(K5467:K5473)</f>
        <v>0</v>
      </c>
      <c r="L5466" s="911" t="n">
        <f aca="false">SUM(L5467:L5473)</f>
        <v>1000</v>
      </c>
      <c r="M5466" s="1460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1"/>
      <c r="I5467" s="812"/>
      <c r="J5467" s="800" t="n">
        <v>604</v>
      </c>
      <c r="K5467" s="1461"/>
      <c r="L5467" s="745" t="n">
        <f aca="false">I5467+J5467+K5467</f>
        <v>604</v>
      </c>
      <c r="M5467" s="1460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3"/>
      <c r="I5470" s="801"/>
      <c r="J5470" s="756" t="n">
        <v>250</v>
      </c>
      <c r="K5470" s="1463"/>
      <c r="L5470" s="752" t="n">
        <f aca="false">I5470+J5470+K5470</f>
        <v>250</v>
      </c>
      <c r="M5470" s="1460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3"/>
      <c r="I5471" s="801"/>
      <c r="J5471" s="756" t="n">
        <v>146</v>
      </c>
      <c r="K5471" s="1463"/>
      <c r="L5471" s="752" t="n">
        <f aca="false">I5471+J5471+K5471</f>
        <v>146</v>
      </c>
      <c r="M5471" s="1460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129</v>
      </c>
      <c r="F5475" s="912" t="n">
        <f aca="false">SUM(F5476:F5492)</f>
        <v>0</v>
      </c>
      <c r="G5475" s="913" t="n">
        <f aca="false">SUM(G5476:G5492)</f>
        <v>612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206</v>
      </c>
      <c r="K5475" s="564" t="n">
        <f aca="false">SUM(K5476:K5492)</f>
        <v>0</v>
      </c>
      <c r="L5475" s="945" t="n">
        <f aca="false">SUM(L5476:L5492)</f>
        <v>2206</v>
      </c>
      <c r="M5475" s="1460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3"/>
      <c r="I5480" s="801"/>
      <c r="J5480" s="756" t="n">
        <v>19</v>
      </c>
      <c r="K5480" s="1463"/>
      <c r="L5480" s="752" t="n">
        <f aca="false">I5480+J5480+K5480</f>
        <v>19</v>
      </c>
      <c r="M5480" s="1460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200</v>
      </c>
      <c r="F5481" s="1293"/>
      <c r="G5481" s="1286" t="n">
        <v>5200</v>
      </c>
      <c r="H5481" s="1467"/>
      <c r="I5481" s="1293"/>
      <c r="J5481" s="1286" t="n">
        <v>1864</v>
      </c>
      <c r="K5481" s="1467"/>
      <c r="L5481" s="761" t="n">
        <f aca="false">I5481+J5481+K5481</f>
        <v>1864</v>
      </c>
      <c r="M5481" s="1460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509</v>
      </c>
      <c r="F5482" s="1325"/>
      <c r="G5482" s="1302" t="n">
        <v>509</v>
      </c>
      <c r="H5482" s="1468"/>
      <c r="I5482" s="1325"/>
      <c r="J5482" s="1302" t="n">
        <v>316</v>
      </c>
      <c r="K5482" s="1468"/>
      <c r="L5482" s="954" t="n">
        <f aca="false">I5482+J5482+K5482</f>
        <v>316</v>
      </c>
      <c r="M5482" s="1460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68"/>
      <c r="I5487" s="1325"/>
      <c r="J5487" s="1302" t="n">
        <v>7</v>
      </c>
      <c r="K5487" s="1468"/>
      <c r="L5487" s="954" t="n">
        <f aca="false">I5487+J5487+K5487</f>
        <v>7</v>
      </c>
      <c r="M5487" s="1460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3"/>
      <c r="I5534" s="801"/>
      <c r="J5534" s="756" t="n">
        <v>0</v>
      </c>
      <c r="K5534" s="1463"/>
      <c r="L5534" s="752" t="n">
        <f aca="false">I5534+J5534+K5534</f>
        <v>0</v>
      </c>
      <c r="M5534" s="1460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3"/>
      <c r="I5555" s="801"/>
      <c r="J5555" s="756" t="n">
        <v>0</v>
      </c>
      <c r="K5555" s="1463"/>
      <c r="L5555" s="752" t="n">
        <f aca="false">I5555+J5555+K5555</f>
        <v>0</v>
      </c>
      <c r="M5555" s="1460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7</v>
      </c>
    </row>
    <row r="5573" customFormat="false" ht="15.75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889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8898</v>
      </c>
      <c r="M5575" s="1488" t="n">
        <f aca="false">(IF($E5575&lt;&gt;0,$M$2,IF($L5575&lt;&gt;0,$M$2,"")))</f>
        <v>1</v>
      </c>
    </row>
    <row r="5576" customFormat="false" ht="19.5" hidden="false" customHeight="false" outlineLevel="0" collapsed="false">
      <c r="B5576" s="1489" t="s">
        <v>927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7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47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5" t="str">
        <f aca="false">$B$12</f>
        <v>Сопот</v>
      </c>
      <c r="C5587" s="1435"/>
      <c r="D5587" s="1435"/>
      <c r="E5587" s="1080" t="s">
        <v>576</v>
      </c>
      <c r="F5587" s="1436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6" t="s">
        <v>920</v>
      </c>
      <c r="C5595" s="1447" t="n">
        <f aca="false">VLOOKUP(D5596,EBK_DEIN2,2,FALSE())</f>
        <v>7759</v>
      </c>
      <c r="D5595" s="1441" t="s">
        <v>921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1"/>
      <c r="C5596" s="1452" t="n">
        <f aca="false">+C5595</f>
        <v>7759</v>
      </c>
      <c r="D5596" s="1453" t="s">
        <v>962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4"/>
      <c r="C5597" s="1455"/>
      <c r="D5597" s="1456" t="s">
        <v>923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0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/>
      <c r="K5599" s="1461"/>
      <c r="L5599" s="745" t="n">
        <f aca="false">I5599+J5599+K5599</f>
        <v>0</v>
      </c>
      <c r="M5599" s="1460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2900</v>
      </c>
      <c r="F5601" s="912" t="n">
        <f aca="false">SUM(F5602:F5606)</f>
        <v>0</v>
      </c>
      <c r="G5601" s="913" t="n">
        <f aca="false">SUM(G5602:G5606)</f>
        <v>229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0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2900</v>
      </c>
      <c r="F5603" s="801"/>
      <c r="G5603" s="756" t="n">
        <v>22900</v>
      </c>
      <c r="H5603" s="1463"/>
      <c r="I5603" s="801"/>
      <c r="J5603" s="756" t="n">
        <v>0</v>
      </c>
      <c r="K5603" s="1463"/>
      <c r="L5603" s="752" t="n">
        <f aca="false">I5603+J5603+K5603</f>
        <v>0</v>
      </c>
      <c r="M5603" s="1460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0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1"/>
      <c r="I5608" s="812"/>
      <c r="J5608" s="800" t="n">
        <v>0</v>
      </c>
      <c r="K5608" s="1461"/>
      <c r="L5608" s="745" t="n">
        <f aca="false">I5608+J5608+K5608</f>
        <v>0</v>
      </c>
      <c r="M5608" s="1460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3"/>
      <c r="I5611" s="801"/>
      <c r="J5611" s="756" t="n">
        <v>0</v>
      </c>
      <c r="K5611" s="1463"/>
      <c r="L5611" s="752" t="n">
        <f aca="false">I5611+J5611+K5611</f>
        <v>0</v>
      </c>
      <c r="M5611" s="1460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3"/>
      <c r="I5612" s="801"/>
      <c r="J5612" s="756" t="n">
        <v>0</v>
      </c>
      <c r="K5612" s="1463"/>
      <c r="L5612" s="752" t="n">
        <f aca="false">I5612+J5612+K5612</f>
        <v>0</v>
      </c>
      <c r="M5612" s="1460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9160</v>
      </c>
      <c r="F5616" s="912" t="n">
        <f aca="false">SUM(F5617:F5633)</f>
        <v>0</v>
      </c>
      <c r="G5616" s="913" t="n">
        <f aca="false">SUM(G5617:G5633)</f>
        <v>9916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36873</v>
      </c>
      <c r="K5616" s="564" t="n">
        <f aca="false">SUM(K5617:K5633)</f>
        <v>0</v>
      </c>
      <c r="L5616" s="945" t="n">
        <f aca="false">SUM(L5617:L5633)</f>
        <v>36873</v>
      </c>
      <c r="M5616" s="1460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00</v>
      </c>
      <c r="F5617" s="812"/>
      <c r="G5617" s="800" t="n">
        <v>9000</v>
      </c>
      <c r="H5617" s="1461"/>
      <c r="I5617" s="812"/>
      <c r="J5617" s="800" t="n">
        <v>4713</v>
      </c>
      <c r="K5617" s="1461"/>
      <c r="L5617" s="745" t="n">
        <f aca="false">I5617+J5617+K5617</f>
        <v>4713</v>
      </c>
      <c r="M5617" s="1460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9900</v>
      </c>
      <c r="F5621" s="801"/>
      <c r="G5621" s="756" t="n">
        <v>29900</v>
      </c>
      <c r="H5621" s="1463"/>
      <c r="I5621" s="801"/>
      <c r="J5621" s="756" t="n">
        <v>8546</v>
      </c>
      <c r="K5621" s="1463"/>
      <c r="L5621" s="752" t="n">
        <f aca="false">I5621+J5621+K5621</f>
        <v>8546</v>
      </c>
      <c r="M5621" s="1460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67"/>
      <c r="I5622" s="1293"/>
      <c r="J5622" s="1286" t="n">
        <v>0</v>
      </c>
      <c r="K5622" s="1467"/>
      <c r="L5622" s="761" t="n">
        <f aca="false">I5622+J5622+K5622</f>
        <v>0</v>
      </c>
      <c r="M5622" s="1460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56710</v>
      </c>
      <c r="F5623" s="1325"/>
      <c r="G5623" s="1302" t="n">
        <v>56710</v>
      </c>
      <c r="H5623" s="1468"/>
      <c r="I5623" s="1325"/>
      <c r="J5623" s="1302" t="n">
        <v>23614</v>
      </c>
      <c r="K5623" s="1468"/>
      <c r="L5623" s="954" t="n">
        <f aca="false">I5623+J5623+K5623</f>
        <v>23614</v>
      </c>
      <c r="M5623" s="1460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69"/>
      <c r="I5624" s="1153"/>
      <c r="J5624" s="1154"/>
      <c r="K5624" s="1469"/>
      <c r="L5624" s="960" t="n">
        <f aca="false">I5624+J5624+K5624</f>
        <v>0</v>
      </c>
      <c r="M5624" s="1460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68"/>
      <c r="I5628" s="1325"/>
      <c r="J5628" s="1302"/>
      <c r="K5628" s="1468"/>
      <c r="L5628" s="954" t="n">
        <f aca="false">I5628+J5628+K5628</f>
        <v>0</v>
      </c>
      <c r="M5628" s="1460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0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/>
      <c r="K5635" s="1461"/>
      <c r="L5635" s="745" t="n">
        <f aca="false">I5635+J5635+K5635</f>
        <v>0</v>
      </c>
      <c r="M5635" s="1460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2100</v>
      </c>
      <c r="F5672" s="912" t="n">
        <f aca="false">SUM(F5673:F5678)</f>
        <v>0</v>
      </c>
      <c r="G5672" s="913" t="n">
        <f aca="false">SUM(G5673:G5678)</f>
        <v>210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2100</v>
      </c>
      <c r="M5672" s="1460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2100</v>
      </c>
      <c r="F5678" s="808"/>
      <c r="G5678" s="809" t="n">
        <v>2100</v>
      </c>
      <c r="H5678" s="1462"/>
      <c r="I5678" s="808"/>
      <c r="J5678" s="809" t="n">
        <v>2100</v>
      </c>
      <c r="K5678" s="1462"/>
      <c r="L5678" s="773" t="n">
        <f aca="false">I5678+J5678+K5678</f>
        <v>2100</v>
      </c>
      <c r="M5678" s="1460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7</v>
      </c>
    </row>
    <row r="5714" customFormat="false" ht="15.75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2721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38973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38973</v>
      </c>
      <c r="M5716" s="1488" t="n">
        <f aca="false">(IF($E5716&lt;&gt;0,$M$2,IF($L5716&lt;&gt;0,$M$2,"")))</f>
        <v>1</v>
      </c>
    </row>
    <row r="5717" customFormat="false" ht="19.5" hidden="false" customHeight="false" outlineLevel="0" collapsed="false">
      <c r="B5717" s="1489" t="s">
        <v>927</v>
      </c>
      <c r="C5717" s="1490"/>
      <c r="L5717" s="1082"/>
      <c r="M5717" s="1488" t="n">
        <f aca="false">(IF($E5716&lt;&gt;0,$M$2,IF($L5716&lt;&gt;0,$M$2,"")))</f>
        <v>1</v>
      </c>
    </row>
    <row r="5718" customFormat="false" ht="18.75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.75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.75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7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47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5" t="str">
        <f aca="false">$B$12</f>
        <v>Сопот</v>
      </c>
      <c r="C5728" s="1435"/>
      <c r="D5728" s="1435"/>
      <c r="E5728" s="1080" t="s">
        <v>576</v>
      </c>
      <c r="F5728" s="1436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6" t="s">
        <v>920</v>
      </c>
      <c r="C5736" s="1447" t="n">
        <f aca="false">VLOOKUP(D5737,EBK_DEIN2,2,FALSE())</f>
        <v>8832</v>
      </c>
      <c r="D5736" s="1441" t="s">
        <v>921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1"/>
      <c r="C5737" s="1452" t="n">
        <f aca="false">+C5736</f>
        <v>8832</v>
      </c>
      <c r="D5737" s="1453" t="s">
        <v>963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4"/>
      <c r="C5738" s="1455"/>
      <c r="D5738" s="1456" t="s">
        <v>923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594</v>
      </c>
      <c r="F5742" s="912" t="n">
        <f aca="false">SUM(F5743:F5747)</f>
        <v>0</v>
      </c>
      <c r="G5742" s="913" t="n">
        <f aca="false">SUM(G5743:G5747)</f>
        <v>594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3929</v>
      </c>
      <c r="K5742" s="564" t="n">
        <f aca="false">SUM(K5743:K5747)</f>
        <v>0</v>
      </c>
      <c r="L5742" s="911" t="n">
        <f aca="false">SUM(L5743:L5747)</f>
        <v>3929</v>
      </c>
      <c r="M5742" s="1460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594</v>
      </c>
      <c r="F5744" s="801"/>
      <c r="G5744" s="756" t="n">
        <v>594</v>
      </c>
      <c r="H5744" s="1463"/>
      <c r="I5744" s="801"/>
      <c r="J5744" s="756" t="n">
        <v>3929</v>
      </c>
      <c r="K5744" s="1463"/>
      <c r="L5744" s="752" t="n">
        <f aca="false">I5744+J5744+K5744</f>
        <v>3929</v>
      </c>
      <c r="M5744" s="1460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83</v>
      </c>
      <c r="K5748" s="564" t="n">
        <f aca="false">SUM(K5749:K5755)</f>
        <v>0</v>
      </c>
      <c r="L5748" s="911" t="n">
        <f aca="false">SUM(L5749:L5755)</f>
        <v>83</v>
      </c>
      <c r="M5748" s="1460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1"/>
      <c r="I5749" s="812"/>
      <c r="J5749" s="800" t="n">
        <v>43</v>
      </c>
      <c r="K5749" s="1461"/>
      <c r="L5749" s="745" t="n">
        <f aca="false">I5749+J5749+K5749</f>
        <v>43</v>
      </c>
      <c r="M5749" s="1460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3"/>
      <c r="I5752" s="801"/>
      <c r="J5752" s="756" t="n">
        <v>25</v>
      </c>
      <c r="K5752" s="1463"/>
      <c r="L5752" s="752" t="n">
        <f aca="false">I5752+J5752+K5752</f>
        <v>25</v>
      </c>
      <c r="M5752" s="1460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3"/>
      <c r="I5753" s="801"/>
      <c r="J5753" s="756" t="n">
        <v>15</v>
      </c>
      <c r="K5753" s="1463"/>
      <c r="L5753" s="752" t="n">
        <f aca="false">I5753+J5753+K5753</f>
        <v>15</v>
      </c>
      <c r="M5753" s="1460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7706</v>
      </c>
      <c r="F5757" s="912" t="n">
        <f aca="false">SUM(F5758:F5774)</f>
        <v>0</v>
      </c>
      <c r="G5757" s="913" t="n">
        <f aca="false">SUM(G5758:G5774)</f>
        <v>67706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0340</v>
      </c>
      <c r="K5757" s="564" t="n">
        <f aca="false">SUM(K5758:K5774)</f>
        <v>0</v>
      </c>
      <c r="L5757" s="945" t="n">
        <f aca="false">SUM(L5758:L5774)</f>
        <v>10340</v>
      </c>
      <c r="M5757" s="1460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3"/>
      <c r="I5762" s="801"/>
      <c r="J5762" s="756"/>
      <c r="K5762" s="1463"/>
      <c r="L5762" s="752" t="n">
        <f aca="false">I5762+J5762+K5762</f>
        <v>0</v>
      </c>
      <c r="M5762" s="1460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67"/>
      <c r="I5763" s="1293"/>
      <c r="J5763" s="1286"/>
      <c r="K5763" s="1467"/>
      <c r="L5763" s="761" t="n">
        <f aca="false">I5763+J5763+K5763</f>
        <v>0</v>
      </c>
      <c r="M5763" s="1460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7706</v>
      </c>
      <c r="F5764" s="1325"/>
      <c r="G5764" s="1302" t="n">
        <v>67706</v>
      </c>
      <c r="H5764" s="1468"/>
      <c r="I5764" s="1325"/>
      <c r="J5764" s="1302" t="n">
        <v>10340</v>
      </c>
      <c r="K5764" s="1468"/>
      <c r="L5764" s="954" t="n">
        <f aca="false">I5764+J5764+K5764</f>
        <v>10340</v>
      </c>
      <c r="M5764" s="1460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69"/>
      <c r="I5765" s="1153"/>
      <c r="J5765" s="1154"/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68"/>
      <c r="I5769" s="1325"/>
      <c r="J5769" s="1302"/>
      <c r="K5769" s="1468"/>
      <c r="L5769" s="954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75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8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8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435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4352</v>
      </c>
      <c r="M5857" s="1488" t="n">
        <f aca="false">(IF($E5857&lt;&gt;0,$M$2,IF($L5857&lt;&gt;0,$M$2,"")))</f>
        <v>1</v>
      </c>
    </row>
    <row r="5858" customFormat="false" ht="19.5" hidden="false" customHeight="false" outlineLevel="0" collapsed="false">
      <c r="B5858" s="1489" t="s">
        <v>927</v>
      </c>
      <c r="C5858" s="1490"/>
      <c r="L5858" s="1082"/>
      <c r="M5858" s="1488" t="n">
        <f aca="false">(IF($E5857&lt;&gt;0,$M$2,IF($L5857&lt;&gt;0,$M$2,"")))</f>
        <v>1</v>
      </c>
    </row>
    <row r="5859" customFormat="false" ht="18.75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.75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.75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7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47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5" t="str">
        <f aca="false">$B$12</f>
        <v>Сопот</v>
      </c>
      <c r="C5869" s="1435"/>
      <c r="D5869" s="1435"/>
      <c r="E5869" s="1080" t="s">
        <v>576</v>
      </c>
      <c r="F5869" s="1436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6" t="s">
        <v>920</v>
      </c>
      <c r="C5877" s="1447" t="n">
        <f aca="false">VLOOKUP(D5878,EBK_DEIN2,2,FALSE())</f>
        <v>8878</v>
      </c>
      <c r="D5877" s="1441" t="s">
        <v>921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1"/>
      <c r="C5878" s="1452" t="n">
        <f aca="false">+C5877</f>
        <v>8878</v>
      </c>
      <c r="D5878" s="1453" t="s">
        <v>964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4"/>
      <c r="C5879" s="1455"/>
      <c r="D5879" s="1456" t="s">
        <v>923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7940</v>
      </c>
      <c r="K5898" s="564" t="n">
        <f aca="false">SUM(K5899:K5915)</f>
        <v>0</v>
      </c>
      <c r="L5898" s="945" t="n">
        <f aca="false">SUM(L5899:L5915)</f>
        <v>17940</v>
      </c>
      <c r="M5898" s="1460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3"/>
      <c r="I5903" s="801"/>
      <c r="J5903" s="756"/>
      <c r="K5903" s="1463"/>
      <c r="L5903" s="752" t="n">
        <f aca="false">I5903+J5903+K5903</f>
        <v>0</v>
      </c>
      <c r="M5903" s="1460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68"/>
      <c r="I5905" s="1325"/>
      <c r="J5905" s="1302" t="n">
        <v>17940</v>
      </c>
      <c r="K5905" s="1468"/>
      <c r="L5905" s="954" t="n">
        <f aca="false">I5905+J5905+K5905</f>
        <v>17940</v>
      </c>
      <c r="M5905" s="1460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75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794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7940</v>
      </c>
      <c r="M5998" s="1488" t="n">
        <f aca="false">(IF($E5998&lt;&gt;0,$M$2,IF($L5998&lt;&gt;0,$M$2,"")))</f>
        <v>1</v>
      </c>
    </row>
    <row r="5999" customFormat="false" ht="19.5" hidden="false" customHeight="false" outlineLevel="0" collapsed="false">
      <c r="B5999" s="1489" t="s">
        <v>927</v>
      </c>
      <c r="C5999" s="1490"/>
      <c r="L5999" s="1082"/>
      <c r="M5999" s="1488" t="n">
        <f aca="false">(IF($E5998&lt;&gt;0,$M$2,IF($L5998&lt;&gt;0,$M$2,"")))</f>
        <v>1</v>
      </c>
    </row>
    <row r="6000" customFormat="false" ht="18.75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.75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.75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7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47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5" t="str">
        <f aca="false">$B$12</f>
        <v>Сопот</v>
      </c>
      <c r="C6010" s="1435"/>
      <c r="D6010" s="1435"/>
      <c r="E6010" s="1080" t="s">
        <v>576</v>
      </c>
      <c r="F6010" s="1436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6" t="s">
        <v>920</v>
      </c>
      <c r="C6018" s="1447" t="n">
        <f aca="false">VLOOKUP(D6019,EBK_DEIN2,2,FALSE())</f>
        <v>8898</v>
      </c>
      <c r="D6018" s="1441" t="s">
        <v>921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1"/>
      <c r="C6019" s="1452" t="n">
        <f aca="false">+C6018</f>
        <v>8898</v>
      </c>
      <c r="D6019" s="1453" t="s">
        <v>965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4"/>
      <c r="C6020" s="1455"/>
      <c r="D6020" s="1456" t="s">
        <v>923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4530</v>
      </c>
      <c r="F6039" s="912" t="n">
        <f aca="false">SUM(F6040:F6056)</f>
        <v>0</v>
      </c>
      <c r="G6039" s="913" t="n">
        <f aca="false">SUM(G6040:G6056)</f>
        <v>1453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9781</v>
      </c>
      <c r="K6039" s="564" t="n">
        <f aca="false">SUM(K6040:K6056)</f>
        <v>0</v>
      </c>
      <c r="L6039" s="945" t="n">
        <f aca="false">SUM(L6040:L6056)</f>
        <v>9781</v>
      </c>
      <c r="M6039" s="1460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3000</v>
      </c>
      <c r="F6040" s="812"/>
      <c r="G6040" s="800" t="n">
        <v>3000</v>
      </c>
      <c r="H6040" s="1461"/>
      <c r="I6040" s="812"/>
      <c r="J6040" s="800" t="n">
        <v>1232</v>
      </c>
      <c r="K6040" s="1461"/>
      <c r="L6040" s="745" t="n">
        <f aca="false">I6040+J6040+K6040</f>
        <v>1232</v>
      </c>
      <c r="M6040" s="1460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6030</v>
      </c>
      <c r="F6044" s="801"/>
      <c r="G6044" s="756" t="n">
        <v>6030</v>
      </c>
      <c r="H6044" s="1463"/>
      <c r="I6044" s="801"/>
      <c r="J6044" s="756" t="n">
        <v>6382</v>
      </c>
      <c r="K6044" s="1463"/>
      <c r="L6044" s="752" t="n">
        <f aca="false">I6044+J6044+K6044</f>
        <v>6382</v>
      </c>
      <c r="M6044" s="1460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67"/>
      <c r="I6045" s="1293"/>
      <c r="J6045" s="1286" t="n">
        <v>80</v>
      </c>
      <c r="K6045" s="1467"/>
      <c r="L6045" s="761" t="n">
        <f aca="false">I6045+J6045+K6045</f>
        <v>80</v>
      </c>
      <c r="M6045" s="1460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500</v>
      </c>
      <c r="F6046" s="1325"/>
      <c r="G6046" s="1302" t="n">
        <v>5500</v>
      </c>
      <c r="H6046" s="1468"/>
      <c r="I6046" s="1325"/>
      <c r="J6046" s="1302" t="n">
        <v>2087</v>
      </c>
      <c r="K6046" s="1468"/>
      <c r="L6046" s="954" t="n">
        <f aca="false">I6046+J6046+K6046</f>
        <v>2087</v>
      </c>
      <c r="M6046" s="1460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1"/>
      <c r="I6058" s="812"/>
      <c r="J6058" s="800"/>
      <c r="K6058" s="1461"/>
      <c r="L6058" s="745" t="n">
        <f aca="false">I6058+J6058+K6058</f>
        <v>0</v>
      </c>
      <c r="M6058" s="1460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38500</v>
      </c>
      <c r="F6095" s="912" t="n">
        <f aca="false">SUM(F6096:F6101)</f>
        <v>0</v>
      </c>
      <c r="G6095" s="913" t="n">
        <f aca="false">SUM(G6096:G6101)</f>
        <v>3850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4200</v>
      </c>
      <c r="K6095" s="564" t="n">
        <f aca="false">SUM(K6096:K6101)</f>
        <v>0</v>
      </c>
      <c r="L6095" s="945" t="n">
        <f aca="false">SUM(L6096:L6101)</f>
        <v>14200</v>
      </c>
      <c r="M6095" s="1460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38500</v>
      </c>
      <c r="F6101" s="808"/>
      <c r="G6101" s="809" t="n">
        <v>38500</v>
      </c>
      <c r="H6101" s="1462"/>
      <c r="I6101" s="808"/>
      <c r="J6101" s="809" t="n">
        <v>14200</v>
      </c>
      <c r="K6101" s="1462"/>
      <c r="L6101" s="773" t="n">
        <f aca="false">I6101+J6101+K6101</f>
        <v>14200</v>
      </c>
      <c r="M6101" s="1460" t="n">
        <f aca="false">(IF($E6101&lt;&gt;0,$M$2,IF($L6101&lt;&gt;0,$M$2,"")))</f>
        <v>1</v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4"/>
      <c r="G6107" s="1465" t="n">
        <v>3500</v>
      </c>
      <c r="H6107" s="1466"/>
      <c r="I6107" s="1464"/>
      <c r="J6107" s="1465" t="n">
        <v>0</v>
      </c>
      <c r="K6107" s="1466"/>
      <c r="L6107" s="945" t="n">
        <f aca="false">I6107+J6107+K6107</f>
        <v>0</v>
      </c>
      <c r="M6107" s="1460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4084</v>
      </c>
      <c r="F6108" s="1464"/>
      <c r="G6108" s="1465" t="n">
        <v>4084</v>
      </c>
      <c r="H6108" s="1466"/>
      <c r="I6108" s="1464"/>
      <c r="J6108" s="1465" t="n">
        <v>4082</v>
      </c>
      <c r="K6108" s="1466"/>
      <c r="L6108" s="945" t="n">
        <f aca="false">I6108+J6108+K6108</f>
        <v>4082</v>
      </c>
      <c r="M6108" s="1460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8</v>
      </c>
    </row>
    <row r="6137" customFormat="false" ht="15.75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606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606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806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8063</v>
      </c>
      <c r="M6139" s="1488" t="n">
        <f aca="false">(IF($E6139&lt;&gt;0,$M$2,IF($L6139&lt;&gt;0,$M$2,"")))</f>
        <v>1</v>
      </c>
    </row>
    <row r="6140" customFormat="false" ht="19.5" hidden="false" customHeight="false" outlineLevel="0" collapsed="false">
      <c r="B6140" s="1489" t="s">
        <v>927</v>
      </c>
      <c r="C6140" s="1490"/>
      <c r="L6140" s="1082"/>
      <c r="M6140" s="1488" t="n">
        <f aca="false">(IF($E6139&lt;&gt;0,$M$2,IF($L6139&lt;&gt;0,$M$2,"")))</f>
        <v>1</v>
      </c>
    </row>
    <row r="6141" customFormat="false" ht="18.75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.75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.75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29"/>
      <c r="F6144" s="1429"/>
      <c r="G6144" s="1429"/>
      <c r="H6144" s="1429"/>
      <c r="I6144" s="1429"/>
      <c r="J6144" s="1429"/>
      <c r="K6144" s="1429"/>
      <c r="L6144" s="1429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0"/>
      <c r="D6145" s="1431"/>
      <c r="E6145" s="1429"/>
      <c r="F6145" s="1429"/>
      <c r="G6145" s="1429"/>
      <c r="H6145" s="1429"/>
      <c r="I6145" s="1429"/>
      <c r="J6145" s="1429"/>
      <c r="K6145" s="1429"/>
      <c r="L6145" s="1429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2" t="s">
        <v>917</v>
      </c>
      <c r="I6147" s="1433"/>
      <c r="J6147" s="1434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473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5" t="str">
        <f aca="false">$B$12</f>
        <v>Сопот</v>
      </c>
      <c r="C6151" s="1435"/>
      <c r="D6151" s="1435"/>
      <c r="E6151" s="1080" t="s">
        <v>576</v>
      </c>
      <c r="F6151" s="1436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37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38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39"/>
      <c r="C6158" s="1440" t="e">
        <f aca="false">VLOOKUP(D6158,OP_LIST2,2,FALSE())</f>
        <v>#N/A</v>
      </c>
      <c r="D6158" s="1441"/>
      <c r="E6158" s="1035"/>
      <c r="F6158" s="1442"/>
      <c r="G6158" s="1443"/>
      <c r="H6158" s="1444"/>
      <c r="I6158" s="1442"/>
      <c r="J6158" s="1443"/>
      <c r="K6158" s="1444"/>
      <c r="L6158" s="1445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6" t="s">
        <v>920</v>
      </c>
      <c r="C6159" s="1447" t="n">
        <f aca="false">VLOOKUP(D6160,EBK_DEIN2,2,FALSE())</f>
        <v>9910</v>
      </c>
      <c r="D6159" s="1441" t="s">
        <v>921</v>
      </c>
      <c r="E6159" s="1035"/>
      <c r="F6159" s="1448"/>
      <c r="G6159" s="1449"/>
      <c r="H6159" s="1450"/>
      <c r="I6159" s="1448"/>
      <c r="J6159" s="1449"/>
      <c r="K6159" s="1450"/>
      <c r="L6159" s="1445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1"/>
      <c r="C6160" s="1452" t="n">
        <f aca="false">+C6159</f>
        <v>9910</v>
      </c>
      <c r="D6160" s="1453" t="s">
        <v>966</v>
      </c>
      <c r="E6160" s="1035"/>
      <c r="F6160" s="1448"/>
      <c r="G6160" s="1449"/>
      <c r="H6160" s="1450"/>
      <c r="I6160" s="1448"/>
      <c r="J6160" s="1449"/>
      <c r="K6160" s="1450"/>
      <c r="L6160" s="1445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4"/>
      <c r="C6161" s="1455"/>
      <c r="D6161" s="1456" t="s">
        <v>923</v>
      </c>
      <c r="E6161" s="1035"/>
      <c r="F6161" s="1457"/>
      <c r="G6161" s="1458"/>
      <c r="H6161" s="1459"/>
      <c r="I6161" s="1457"/>
      <c r="J6161" s="1458"/>
      <c r="K6161" s="1459"/>
      <c r="L6161" s="1445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0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1"/>
      <c r="I6163" s="812"/>
      <c r="J6163" s="800"/>
      <c r="K6163" s="1461"/>
      <c r="L6163" s="745" t="n">
        <f aca="false">I6163+J6163+K6163</f>
        <v>0</v>
      </c>
      <c r="M6163" s="1460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2"/>
      <c r="I6164" s="808"/>
      <c r="J6164" s="809"/>
      <c r="K6164" s="1462"/>
      <c r="L6164" s="773" t="n">
        <f aca="false">I6164+J6164+K6164</f>
        <v>0</v>
      </c>
      <c r="M6164" s="1460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0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1"/>
      <c r="I6166" s="812"/>
      <c r="J6166" s="800"/>
      <c r="K6166" s="1461"/>
      <c r="L6166" s="745" t="n">
        <f aca="false">I6166+J6166+K6166</f>
        <v>0</v>
      </c>
      <c r="M6166" s="1460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3"/>
      <c r="I6167" s="801"/>
      <c r="J6167" s="756"/>
      <c r="K6167" s="1463"/>
      <c r="L6167" s="752" t="n">
        <f aca="false">I6167+J6167+K6167</f>
        <v>0</v>
      </c>
      <c r="M6167" s="1460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3"/>
      <c r="I6168" s="801"/>
      <c r="J6168" s="756"/>
      <c r="K6168" s="1463"/>
      <c r="L6168" s="752" t="n">
        <f aca="false">I6168+J6168+K6168</f>
        <v>0</v>
      </c>
      <c r="M6168" s="1460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3"/>
      <c r="I6169" s="801"/>
      <c r="J6169" s="756"/>
      <c r="K6169" s="1463"/>
      <c r="L6169" s="752" t="n">
        <f aca="false">I6169+J6169+K6169</f>
        <v>0</v>
      </c>
      <c r="M6169" s="1460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2"/>
      <c r="I6170" s="808"/>
      <c r="J6170" s="809"/>
      <c r="K6170" s="1462"/>
      <c r="L6170" s="773" t="n">
        <f aca="false">I6170+J6170+K6170</f>
        <v>0</v>
      </c>
      <c r="M6170" s="1460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0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1"/>
      <c r="I6172" s="812"/>
      <c r="J6172" s="800"/>
      <c r="K6172" s="1461"/>
      <c r="L6172" s="745" t="n">
        <f aca="false">I6172+J6172+K6172</f>
        <v>0</v>
      </c>
      <c r="M6172" s="1460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3"/>
      <c r="I6173" s="801"/>
      <c r="J6173" s="756"/>
      <c r="K6173" s="1463"/>
      <c r="L6173" s="752" t="n">
        <f aca="false">I6173+J6173+K6173</f>
        <v>0</v>
      </c>
      <c r="M6173" s="1460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0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3"/>
      <c r="I6175" s="801"/>
      <c r="J6175" s="756"/>
      <c r="K6175" s="1463"/>
      <c r="L6175" s="752" t="n">
        <f aca="false">I6175+J6175+K6175</f>
        <v>0</v>
      </c>
      <c r="M6175" s="1460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3"/>
      <c r="I6176" s="801"/>
      <c r="J6176" s="756"/>
      <c r="K6176" s="1463"/>
      <c r="L6176" s="752" t="n">
        <f aca="false">I6176+J6176+K6176</f>
        <v>0</v>
      </c>
      <c r="M6176" s="1460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0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2"/>
      <c r="I6178" s="808"/>
      <c r="J6178" s="809"/>
      <c r="K6178" s="1462"/>
      <c r="L6178" s="773" t="n">
        <f aca="false">I6178+J6178+K6178</f>
        <v>0</v>
      </c>
      <c r="M6178" s="1460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4"/>
      <c r="G6179" s="1465"/>
      <c r="H6179" s="1466"/>
      <c r="I6179" s="1464"/>
      <c r="J6179" s="1465"/>
      <c r="K6179" s="1466"/>
      <c r="L6179" s="945" t="n">
        <f aca="false">I6179+J6179+K6179</f>
        <v>0</v>
      </c>
      <c r="M6179" s="1460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0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1"/>
      <c r="I6181" s="812"/>
      <c r="J6181" s="800"/>
      <c r="K6181" s="1461"/>
      <c r="L6181" s="745" t="n">
        <f aca="false">I6181+J6181+K6181</f>
        <v>0</v>
      </c>
      <c r="M6181" s="1460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3"/>
      <c r="I6182" s="801"/>
      <c r="J6182" s="756"/>
      <c r="K6182" s="1463"/>
      <c r="L6182" s="752" t="n">
        <f aca="false">I6182+J6182+K6182</f>
        <v>0</v>
      </c>
      <c r="M6182" s="1460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3"/>
      <c r="I6183" s="801"/>
      <c r="J6183" s="756"/>
      <c r="K6183" s="1463"/>
      <c r="L6183" s="752" t="n">
        <f aca="false">I6183+J6183+K6183</f>
        <v>0</v>
      </c>
      <c r="M6183" s="1460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3"/>
      <c r="I6184" s="801"/>
      <c r="J6184" s="756"/>
      <c r="K6184" s="1463"/>
      <c r="L6184" s="752" t="n">
        <f aca="false">I6184+J6184+K6184</f>
        <v>0</v>
      </c>
      <c r="M6184" s="1460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3"/>
      <c r="I6185" s="801"/>
      <c r="J6185" s="756"/>
      <c r="K6185" s="1463"/>
      <c r="L6185" s="752" t="n">
        <f aca="false">I6185+J6185+K6185</f>
        <v>0</v>
      </c>
      <c r="M6185" s="1460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67"/>
      <c r="I6186" s="1293"/>
      <c r="J6186" s="1286"/>
      <c r="K6186" s="1467"/>
      <c r="L6186" s="761" t="n">
        <f aca="false">I6186+J6186+K6186</f>
        <v>0</v>
      </c>
      <c r="M6186" s="1460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68"/>
      <c r="I6187" s="1325"/>
      <c r="J6187" s="1302"/>
      <c r="K6187" s="1468"/>
      <c r="L6187" s="954" t="n">
        <f aca="false">I6187+J6187+K6187</f>
        <v>0</v>
      </c>
      <c r="M6187" s="1460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69"/>
      <c r="I6188" s="1153"/>
      <c r="J6188" s="1154"/>
      <c r="K6188" s="1469"/>
      <c r="L6188" s="960" t="n">
        <f aca="false">I6188+J6188+K6188</f>
        <v>0</v>
      </c>
      <c r="M6188" s="1460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68"/>
      <c r="I6189" s="1325"/>
      <c r="J6189" s="1302"/>
      <c r="K6189" s="1468"/>
      <c r="L6189" s="954" t="n">
        <f aca="false">I6189+J6189+K6189</f>
        <v>0</v>
      </c>
      <c r="M6189" s="1460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3"/>
      <c r="I6190" s="801"/>
      <c r="J6190" s="756"/>
      <c r="K6190" s="1463"/>
      <c r="L6190" s="752" t="n">
        <f aca="false">I6190+J6190+K6190</f>
        <v>0</v>
      </c>
      <c r="M6190" s="1460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69"/>
      <c r="I6191" s="1153"/>
      <c r="J6191" s="1154"/>
      <c r="K6191" s="1469"/>
      <c r="L6191" s="960" t="n">
        <f aca="false">I6191+J6191+K6191</f>
        <v>0</v>
      </c>
      <c r="M6191" s="1460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68"/>
      <c r="I6192" s="1325"/>
      <c r="J6192" s="1302"/>
      <c r="K6192" s="1468"/>
      <c r="L6192" s="954" t="n">
        <f aca="false">I6192+J6192+K6192</f>
        <v>0</v>
      </c>
      <c r="M6192" s="1460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69"/>
      <c r="I6193" s="1153"/>
      <c r="J6193" s="1154"/>
      <c r="K6193" s="1469"/>
      <c r="L6193" s="960" t="n">
        <f aca="false">I6193+J6193+K6193</f>
        <v>0</v>
      </c>
      <c r="M6193" s="1460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0"/>
      <c r="I6194" s="1298"/>
      <c r="J6194" s="1299"/>
      <c r="K6194" s="1470"/>
      <c r="L6194" s="969" t="n">
        <f aca="false">I6194+J6194+K6194</f>
        <v>0</v>
      </c>
      <c r="M6194" s="1460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68"/>
      <c r="I6195" s="1325"/>
      <c r="J6195" s="1302"/>
      <c r="K6195" s="1468"/>
      <c r="L6195" s="954" t="n">
        <f aca="false">I6195+J6195+K6195</f>
        <v>0</v>
      </c>
      <c r="M6195" s="1460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3"/>
      <c r="I6196" s="801"/>
      <c r="J6196" s="756"/>
      <c r="K6196" s="1463"/>
      <c r="L6196" s="752" t="n">
        <f aca="false">I6196+J6196+K6196</f>
        <v>0</v>
      </c>
      <c r="M6196" s="1460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2"/>
      <c r="I6197" s="808"/>
      <c r="J6197" s="809"/>
      <c r="K6197" s="1462"/>
      <c r="L6197" s="773" t="n">
        <f aca="false">I6197+J6197+K6197</f>
        <v>0</v>
      </c>
      <c r="M6197" s="1460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0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1"/>
      <c r="I6199" s="812"/>
      <c r="J6199" s="800"/>
      <c r="K6199" s="1461"/>
      <c r="L6199" s="745" t="n">
        <f aca="false">I6199+J6199+K6199</f>
        <v>0</v>
      </c>
      <c r="M6199" s="1460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3"/>
      <c r="I6200" s="801"/>
      <c r="J6200" s="756"/>
      <c r="K6200" s="1463"/>
      <c r="L6200" s="752" t="n">
        <f aca="false">I6200+J6200+K6200</f>
        <v>0</v>
      </c>
      <c r="M6200" s="1460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2"/>
      <c r="I6201" s="808"/>
      <c r="J6201" s="809"/>
      <c r="K6201" s="1462"/>
      <c r="L6201" s="773" t="n">
        <f aca="false">I6201+J6201+K6201</f>
        <v>0</v>
      </c>
      <c r="M6201" s="1460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0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1"/>
      <c r="I6203" s="812"/>
      <c r="J6203" s="800"/>
      <c r="K6203" s="1461"/>
      <c r="L6203" s="745" t="n">
        <f aca="false">I6203+J6203+K6203</f>
        <v>0</v>
      </c>
      <c r="M6203" s="1460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3"/>
      <c r="I6204" s="801"/>
      <c r="J6204" s="756"/>
      <c r="K6204" s="1463"/>
      <c r="L6204" s="752" t="n">
        <f aca="false">I6204+J6204+K6204</f>
        <v>0</v>
      </c>
      <c r="M6204" s="1460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0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0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2"/>
      <c r="I6207" s="808"/>
      <c r="J6207" s="809"/>
      <c r="K6207" s="1462"/>
      <c r="L6207" s="773" t="n">
        <f aca="false">I6207+J6207+K6207</f>
        <v>0</v>
      </c>
      <c r="M6207" s="1460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82745</v>
      </c>
      <c r="K6208" s="564" t="n">
        <f aca="false">SUM(K6209:K6210)</f>
        <v>0</v>
      </c>
      <c r="L6208" s="945" t="n">
        <f aca="false">SUM(L6209:L6210)</f>
        <v>82745</v>
      </c>
      <c r="M6208" s="1460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1"/>
      <c r="I6209" s="812"/>
      <c r="J6209" s="800" t="n">
        <v>33788</v>
      </c>
      <c r="K6209" s="1461"/>
      <c r="L6209" s="745" t="n">
        <f aca="false">I6209+J6209+K6209</f>
        <v>33788</v>
      </c>
      <c r="M6209" s="1460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2"/>
      <c r="I6210" s="808"/>
      <c r="J6210" s="809" t="n">
        <v>48957</v>
      </c>
      <c r="K6210" s="1462"/>
      <c r="L6210" s="773" t="n">
        <f aca="false">I6210+J6210+K6210</f>
        <v>48957</v>
      </c>
      <c r="M6210" s="1460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4"/>
      <c r="G6211" s="1465"/>
      <c r="H6211" s="1466"/>
      <c r="I6211" s="1464"/>
      <c r="J6211" s="1465"/>
      <c r="K6211" s="1466"/>
      <c r="L6211" s="945" t="n">
        <f aca="false">I6211+J6211+K6211</f>
        <v>0</v>
      </c>
      <c r="M6211" s="1460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4"/>
      <c r="G6212" s="1465"/>
      <c r="H6212" s="1466"/>
      <c r="I6212" s="1464"/>
      <c r="J6212" s="1465"/>
      <c r="K6212" s="1466"/>
      <c r="L6212" s="945" t="n">
        <f aca="false">I6212+J6212+K6212</f>
        <v>0</v>
      </c>
      <c r="M6212" s="1460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4"/>
      <c r="G6213" s="1465"/>
      <c r="H6213" s="1466"/>
      <c r="I6213" s="1464"/>
      <c r="J6213" s="1465"/>
      <c r="K6213" s="1466"/>
      <c r="L6213" s="945" t="n">
        <f aca="false">I6213+J6213+K6213</f>
        <v>0</v>
      </c>
      <c r="M6213" s="1460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0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1" t="s">
        <v>632</v>
      </c>
      <c r="E6215" s="745" t="n">
        <f aca="false">F6215+G6215+H6215</f>
        <v>0</v>
      </c>
      <c r="F6215" s="812"/>
      <c r="G6215" s="800"/>
      <c r="H6215" s="1461"/>
      <c r="I6215" s="812"/>
      <c r="J6215" s="800"/>
      <c r="K6215" s="1461"/>
      <c r="L6215" s="745" t="n">
        <f aca="false">I6215+J6215+K6215</f>
        <v>0</v>
      </c>
      <c r="M6215" s="1460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2" t="s">
        <v>633</v>
      </c>
      <c r="E6216" s="752" t="n">
        <f aca="false">F6216+G6216+H6216</f>
        <v>0</v>
      </c>
      <c r="F6216" s="801"/>
      <c r="G6216" s="756"/>
      <c r="H6216" s="1463"/>
      <c r="I6216" s="801"/>
      <c r="J6216" s="756"/>
      <c r="K6216" s="1463"/>
      <c r="L6216" s="752" t="n">
        <f aca="false">I6216+J6216+K6216</f>
        <v>0</v>
      </c>
      <c r="M6216" s="1460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2"/>
      <c r="I6217" s="808"/>
      <c r="J6217" s="809"/>
      <c r="K6217" s="1462"/>
      <c r="L6217" s="773" t="n">
        <f aca="false">I6217+J6217+K6217</f>
        <v>0</v>
      </c>
      <c r="M6217" s="1460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0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1"/>
      <c r="I6219" s="812"/>
      <c r="J6219" s="800"/>
      <c r="K6219" s="1461"/>
      <c r="L6219" s="745" t="n">
        <f aca="false">I6219+J6219+K6219</f>
        <v>0</v>
      </c>
      <c r="M6219" s="1460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1"/>
      <c r="I6220" s="812"/>
      <c r="J6220" s="800"/>
      <c r="K6220" s="1461"/>
      <c r="L6220" s="745" t="n">
        <f aca="false">I6220+J6220+K6220</f>
        <v>0</v>
      </c>
      <c r="M6220" s="1460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69"/>
      <c r="I6221" s="1153"/>
      <c r="J6221" s="1154"/>
      <c r="K6221" s="1469"/>
      <c r="L6221" s="960" t="n">
        <f aca="false">I6221+J6221+K6221</f>
        <v>0</v>
      </c>
      <c r="M6221" s="1460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3"/>
      <c r="I6222" s="1367"/>
      <c r="J6222" s="1368"/>
      <c r="K6222" s="1473"/>
      <c r="L6222" s="990" t="n">
        <f aca="false">I6222+J6222+K6222</f>
        <v>0</v>
      </c>
      <c r="M6222" s="1460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0"/>
      <c r="I6223" s="1298"/>
      <c r="J6223" s="1299"/>
      <c r="K6223" s="1470"/>
      <c r="L6223" s="969" t="n">
        <f aca="false">I6223+J6223+K6223</f>
        <v>0</v>
      </c>
      <c r="M6223" s="1460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68"/>
      <c r="I6224" s="1325"/>
      <c r="J6224" s="1302" t="n">
        <v>0</v>
      </c>
      <c r="K6224" s="1468"/>
      <c r="L6224" s="954" t="n">
        <f aca="false">I6224+J6224+K6224</f>
        <v>0</v>
      </c>
      <c r="M6224" s="1460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68"/>
      <c r="I6225" s="1325"/>
      <c r="J6225" s="1302"/>
      <c r="K6225" s="1468"/>
      <c r="L6225" s="954" t="n">
        <f aca="false">I6225+J6225+K6225</f>
        <v>0</v>
      </c>
      <c r="M6225" s="1460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2"/>
      <c r="I6226" s="808"/>
      <c r="J6226" s="809"/>
      <c r="K6226" s="1462"/>
      <c r="L6226" s="773" t="n">
        <f aca="false">I6226+J6226+K6226</f>
        <v>0</v>
      </c>
      <c r="M6226" s="1460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0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0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0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0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0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0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0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4"/>
      <c r="G6234" s="1465"/>
      <c r="H6234" s="1466"/>
      <c r="I6234" s="1464"/>
      <c r="J6234" s="1465"/>
      <c r="K6234" s="1466"/>
      <c r="L6234" s="945" t="n">
        <f aca="false">I6234+J6234+K6234</f>
        <v>0</v>
      </c>
      <c r="M6234" s="1460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0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0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1"/>
      <c r="I6237" s="812"/>
      <c r="J6237" s="800"/>
      <c r="K6237" s="1461"/>
      <c r="L6237" s="745" t="n">
        <f aca="false">I6237+J6237+K6237</f>
        <v>0</v>
      </c>
      <c r="M6237" s="1460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3"/>
      <c r="I6238" s="801"/>
      <c r="J6238" s="756"/>
      <c r="K6238" s="1463"/>
      <c r="L6238" s="752" t="n">
        <f aca="false">I6238+J6238+K6238</f>
        <v>0</v>
      </c>
      <c r="M6238" s="1460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3"/>
      <c r="I6239" s="801"/>
      <c r="J6239" s="756"/>
      <c r="K6239" s="1463"/>
      <c r="L6239" s="752" t="n">
        <f aca="false">I6239+J6239+K6239</f>
        <v>0</v>
      </c>
      <c r="M6239" s="1460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3"/>
      <c r="I6240" s="801"/>
      <c r="J6240" s="756"/>
      <c r="K6240" s="1463"/>
      <c r="L6240" s="752" t="n">
        <f aca="false">I6240+J6240+K6240</f>
        <v>0</v>
      </c>
      <c r="M6240" s="1460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3"/>
      <c r="I6241" s="801"/>
      <c r="J6241" s="756"/>
      <c r="K6241" s="1463"/>
      <c r="L6241" s="752" t="n">
        <f aca="false">I6241+J6241+K6241</f>
        <v>0</v>
      </c>
      <c r="M6241" s="1460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2"/>
      <c r="I6242" s="808"/>
      <c r="J6242" s="809"/>
      <c r="K6242" s="1462"/>
      <c r="L6242" s="773" t="n">
        <f aca="false">I6242+J6242+K6242</f>
        <v>0</v>
      </c>
      <c r="M6242" s="1460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0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1"/>
      <c r="I6244" s="812"/>
      <c r="J6244" s="800"/>
      <c r="K6244" s="1461"/>
      <c r="L6244" s="745" t="n">
        <f aca="false">I6244+J6244+K6244</f>
        <v>0</v>
      </c>
      <c r="M6244" s="1460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3"/>
      <c r="I6245" s="801"/>
      <c r="J6245" s="756"/>
      <c r="K6245" s="1463"/>
      <c r="L6245" s="752" t="n">
        <f aca="false">I6245+J6245+K6245</f>
        <v>0</v>
      </c>
      <c r="M6245" s="1460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2"/>
      <c r="I6246" s="808"/>
      <c r="J6246" s="809"/>
      <c r="K6246" s="1462"/>
      <c r="L6246" s="773" t="n">
        <f aca="false">I6246+J6246+K6246</f>
        <v>0</v>
      </c>
      <c r="M6246" s="1460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4"/>
      <c r="G6247" s="1465"/>
      <c r="H6247" s="1466"/>
      <c r="I6247" s="1464"/>
      <c r="J6247" s="1465"/>
      <c r="K6247" s="1466"/>
      <c r="L6247" s="945" t="n">
        <f aca="false">I6247+J6247+K6247</f>
        <v>0</v>
      </c>
      <c r="M6247" s="1460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4"/>
      <c r="G6248" s="1465"/>
      <c r="H6248" s="1466"/>
      <c r="I6248" s="1464"/>
      <c r="J6248" s="1465"/>
      <c r="K6248" s="1466"/>
      <c r="L6248" s="945" t="n">
        <f aca="false">I6248+J6248+K6248</f>
        <v>0</v>
      </c>
      <c r="M6248" s="1460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4"/>
      <c r="G6249" s="1465"/>
      <c r="H6249" s="1466"/>
      <c r="I6249" s="1464"/>
      <c r="J6249" s="1465"/>
      <c r="K6249" s="1466"/>
      <c r="L6249" s="945" t="n">
        <f aca="false">I6249+J6249+K6249</f>
        <v>0</v>
      </c>
      <c r="M6249" s="1460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0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1"/>
      <c r="I6251" s="812"/>
      <c r="J6251" s="800"/>
      <c r="K6251" s="1461"/>
      <c r="L6251" s="745" t="n">
        <f aca="false">I6251+J6251+K6251</f>
        <v>0</v>
      </c>
      <c r="M6251" s="1460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2"/>
      <c r="I6252" s="808"/>
      <c r="J6252" s="809"/>
      <c r="K6252" s="1462"/>
      <c r="L6252" s="773" t="n">
        <f aca="false">I6252+J6252+K6252</f>
        <v>0</v>
      </c>
      <c r="M6252" s="1460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4"/>
      <c r="G6253" s="1465"/>
      <c r="H6253" s="1466"/>
      <c r="I6253" s="1464"/>
      <c r="J6253" s="1465"/>
      <c r="K6253" s="1466"/>
      <c r="L6253" s="945" t="n">
        <f aca="false">I6253+J6253+K6253</f>
        <v>0</v>
      </c>
      <c r="M6253" s="1460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0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1"/>
      <c r="I6255" s="812"/>
      <c r="J6255" s="800"/>
      <c r="K6255" s="1461"/>
      <c r="L6255" s="745" t="n">
        <f aca="false">I6255+J6255+K6255</f>
        <v>0</v>
      </c>
      <c r="M6255" s="1460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3"/>
      <c r="I6256" s="801"/>
      <c r="J6256" s="756"/>
      <c r="K6256" s="1463"/>
      <c r="L6256" s="752" t="n">
        <f aca="false">I6256+J6256+K6256</f>
        <v>0</v>
      </c>
      <c r="M6256" s="1460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3"/>
      <c r="I6257" s="801"/>
      <c r="J6257" s="756"/>
      <c r="K6257" s="1463"/>
      <c r="L6257" s="752" t="n">
        <f aca="false">I6257+J6257+K6257</f>
        <v>0</v>
      </c>
      <c r="M6257" s="1460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3"/>
      <c r="I6258" s="801"/>
      <c r="J6258" s="756"/>
      <c r="K6258" s="1463"/>
      <c r="L6258" s="752" t="n">
        <f aca="false">I6258+J6258+K6258</f>
        <v>0</v>
      </c>
      <c r="M6258" s="1460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3"/>
      <c r="I6259" s="801"/>
      <c r="J6259" s="756"/>
      <c r="K6259" s="1463"/>
      <c r="L6259" s="752" t="n">
        <f aca="false">I6259+J6259+K6259</f>
        <v>0</v>
      </c>
      <c r="M6259" s="1460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3"/>
      <c r="I6260" s="801"/>
      <c r="J6260" s="756"/>
      <c r="K6260" s="1463"/>
      <c r="L6260" s="752" t="n">
        <f aca="false">I6260+J6260+K6260</f>
        <v>0</v>
      </c>
      <c r="M6260" s="1460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2"/>
      <c r="I6261" s="808"/>
      <c r="J6261" s="809"/>
      <c r="K6261" s="1462"/>
      <c r="L6261" s="773" t="n">
        <f aca="false">I6261+J6261+K6261</f>
        <v>0</v>
      </c>
      <c r="M6261" s="1460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0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1"/>
      <c r="I6263" s="812"/>
      <c r="J6263" s="800"/>
      <c r="K6263" s="1461"/>
      <c r="L6263" s="745" t="n">
        <f aca="false">I6263+J6263+K6263</f>
        <v>0</v>
      </c>
      <c r="M6263" s="1460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2"/>
      <c r="I6264" s="808"/>
      <c r="J6264" s="809"/>
      <c r="K6264" s="1462"/>
      <c r="L6264" s="773" t="n">
        <f aca="false">I6264+J6264+K6264</f>
        <v>0</v>
      </c>
      <c r="M6264" s="1460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4"/>
      <c r="G6265" s="1465"/>
      <c r="H6265" s="1466"/>
      <c r="I6265" s="1464"/>
      <c r="J6265" s="1465"/>
      <c r="K6265" s="1466"/>
      <c r="L6265" s="945" t="n">
        <f aca="false">I6265+J6265+K6265</f>
        <v>0</v>
      </c>
      <c r="M6265" s="1460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0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1"/>
      <c r="I6267" s="812"/>
      <c r="J6267" s="800"/>
      <c r="K6267" s="1461"/>
      <c r="L6267" s="745" t="n">
        <f aca="false">I6267+J6267+K6267</f>
        <v>0</v>
      </c>
      <c r="M6267" s="1460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3"/>
      <c r="I6268" s="801"/>
      <c r="J6268" s="756"/>
      <c r="K6268" s="1463"/>
      <c r="L6268" s="752" t="n">
        <f aca="false">I6268+J6268+K6268</f>
        <v>0</v>
      </c>
      <c r="M6268" s="1460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3"/>
      <c r="I6269" s="801"/>
      <c r="J6269" s="756"/>
      <c r="K6269" s="1463"/>
      <c r="L6269" s="752" t="n">
        <f aca="false">I6269+J6269+K6269</f>
        <v>0</v>
      </c>
      <c r="M6269" s="1460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2"/>
      <c r="I6270" s="808"/>
      <c r="J6270" s="809"/>
      <c r="K6270" s="1462"/>
      <c r="L6270" s="773" t="n">
        <f aca="false">I6270+J6270+K6270</f>
        <v>0</v>
      </c>
      <c r="M6270" s="1460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0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0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0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0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4"/>
      <c r="F6275" s="1474"/>
      <c r="G6275" s="1474"/>
      <c r="H6275" s="1474"/>
      <c r="I6275" s="1474"/>
      <c r="J6275" s="1474"/>
      <c r="K6275" s="1474"/>
      <c r="L6275" s="1475"/>
      <c r="M6275" s="1460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6"/>
      <c r="G6276" s="1477"/>
      <c r="H6276" s="1478"/>
      <c r="I6276" s="1201" t="n">
        <v>0</v>
      </c>
      <c r="J6276" s="1479" t="n">
        <v>0</v>
      </c>
      <c r="K6276" s="1176" t="n">
        <v>0</v>
      </c>
      <c r="L6276" s="945" t="n">
        <f aca="false">I6276+J6276+K6276</f>
        <v>0</v>
      </c>
      <c r="M6276" s="1460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0"/>
      <c r="C6277" s="1481"/>
      <c r="D6277" s="1482"/>
      <c r="E6277" s="906"/>
      <c r="F6277" s="906"/>
      <c r="G6277" s="906"/>
      <c r="H6277" s="906"/>
      <c r="I6277" s="906"/>
      <c r="J6277" s="906"/>
      <c r="K6277" s="906"/>
      <c r="L6277" s="907"/>
      <c r="M6277" s="1460" t="str">
        <f aca="false">(IF($E6277&lt;&gt;0,$M$2,IF($L6277&lt;&gt;0,$M$2,"")))</f>
        <v/>
      </c>
      <c r="N6277" s="1483" t="str">
        <f aca="false">LEFT(C6159,1)</f>
        <v>9</v>
      </c>
    </row>
    <row r="6278" customFormat="false" ht="15.75" hidden="true" customHeight="false" outlineLevel="0" collapsed="false">
      <c r="B6278" s="1484"/>
      <c r="C6278" s="687"/>
      <c r="D6278" s="1485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4"/>
      <c r="C6279" s="687"/>
      <c r="D6279" s="1485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6"/>
      <c r="C6280" s="1039" t="s">
        <v>573</v>
      </c>
      <c r="D6280" s="1487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82745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82745</v>
      </c>
      <c r="M6280" s="1488" t="n">
        <f aca="false">(IF($E6280&lt;&gt;0,$M$2,IF($L6280&lt;&gt;0,$M$2,"")))</f>
        <v>1</v>
      </c>
    </row>
    <row r="6281" customFormat="false" ht="19.5" hidden="false" customHeight="false" outlineLevel="0" collapsed="false">
      <c r="B6281" s="1489" t="s">
        <v>927</v>
      </c>
      <c r="C6281" s="1490"/>
      <c r="L6281" s="1082"/>
      <c r="M6281" s="1488" t="n">
        <f aca="false">(IF($E6280&lt;&gt;0,$M$2,IF($L6280&lt;&gt;0,$M$2,"")))</f>
        <v>1</v>
      </c>
    </row>
    <row r="6282" customFormat="false" ht="18.75" hidden="false" customHeight="false" outlineLevel="0" collapsed="false">
      <c r="B6282" s="1491"/>
      <c r="C6282" s="1491"/>
      <c r="D6282" s="1492"/>
      <c r="E6282" s="1491"/>
      <c r="F6282" s="1491"/>
      <c r="G6282" s="1491"/>
      <c r="H6282" s="1491"/>
      <c r="I6282" s="1491"/>
      <c r="J6282" s="1491"/>
      <c r="K6282" s="1491"/>
      <c r="L6282" s="1493"/>
      <c r="M6282" s="1488" t="n">
        <f aca="false">(IF($E6280&lt;&gt;0,$M$2,IF($L6280&lt;&gt;0,$M$2,"")))</f>
        <v>1</v>
      </c>
    </row>
    <row r="6283" customFormat="false" ht="18.75" hidden="true" customHeight="false" outlineLevel="0" collapsed="false">
      <c r="B6283" s="1494"/>
      <c r="C6283" s="1494"/>
      <c r="D6283" s="1494"/>
      <c r="E6283" s="1494"/>
      <c r="F6283" s="1494"/>
      <c r="G6283" s="1494"/>
      <c r="H6283" s="1494"/>
      <c r="I6283" s="1494"/>
      <c r="J6283" s="1494"/>
      <c r="K6283" s="1494"/>
      <c r="L6283" s="1495"/>
      <c r="M6283" s="1496" t="n">
        <f aca="false">(IF(E6280&lt;&gt;0,$G$2,IF(L6280&lt;&gt;0,$G$2,"")))</f>
        <v>0</v>
      </c>
    </row>
    <row r="6284" customFormat="false" ht="18.75" hidden="true" customHeight="false" outlineLevel="0" collapsed="false">
      <c r="B6284" s="1494"/>
      <c r="C6284" s="1494"/>
      <c r="D6284" s="1494"/>
      <c r="E6284" s="1494"/>
      <c r="F6284" s="1494"/>
      <c r="G6284" s="1494"/>
      <c r="H6284" s="1494"/>
      <c r="I6284" s="1494"/>
      <c r="J6284" s="1494"/>
      <c r="K6284" s="1494"/>
      <c r="L6284" s="1495"/>
      <c r="M6284" s="1496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7</v>
      </c>
      <c r="B1" s="1498" t="s">
        <v>968</v>
      </c>
      <c r="C1" s="1498"/>
    </row>
    <row r="2" customFormat="false" ht="31.5" hidden="false" customHeight="true" outlineLevel="0" collapsed="false">
      <c r="A2" s="1499" t="n">
        <v>0</v>
      </c>
      <c r="B2" s="1500" t="s">
        <v>969</v>
      </c>
      <c r="C2" s="1501" t="s">
        <v>970</v>
      </c>
    </row>
    <row r="3" customFormat="false" ht="35.25" hidden="false" customHeight="true" outlineLevel="0" collapsed="false">
      <c r="A3" s="1499" t="n">
        <v>33</v>
      </c>
      <c r="B3" s="1500" t="s">
        <v>971</v>
      </c>
      <c r="C3" s="1502" t="s">
        <v>972</v>
      </c>
    </row>
    <row r="4" customFormat="false" ht="35.25" hidden="false" customHeight="true" outlineLevel="0" collapsed="false">
      <c r="A4" s="1499" t="n">
        <v>42</v>
      </c>
      <c r="B4" s="1500" t="s">
        <v>973</v>
      </c>
      <c r="C4" s="1503" t="s">
        <v>974</v>
      </c>
    </row>
    <row r="5" customFormat="false" ht="19.5" hidden="false" customHeight="false" outlineLevel="0" collapsed="false">
      <c r="A5" s="1499" t="n">
        <v>96</v>
      </c>
      <c r="B5" s="1500" t="s">
        <v>975</v>
      </c>
      <c r="C5" s="1503" t="s">
        <v>976</v>
      </c>
    </row>
    <row r="6" customFormat="false" ht="19.5" hidden="false" customHeight="false" outlineLevel="0" collapsed="false">
      <c r="A6" s="1499" t="n">
        <v>97</v>
      </c>
      <c r="B6" s="1500" t="s">
        <v>977</v>
      </c>
      <c r="C6" s="1503" t="s">
        <v>978</v>
      </c>
    </row>
    <row r="7" customFormat="false" ht="19.5" hidden="false" customHeight="false" outlineLevel="0" collapsed="false">
      <c r="A7" s="1499" t="n">
        <v>98</v>
      </c>
      <c r="B7" s="1500" t="s">
        <v>979</v>
      </c>
      <c r="C7" s="1503" t="s">
        <v>98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7</v>
      </c>
      <c r="B10" s="1498" t="s">
        <v>981</v>
      </c>
      <c r="C10" s="1498"/>
    </row>
    <row r="11" customFormat="false" ht="14.25" hidden="false" customHeight="false" outlineLevel="0" collapsed="false">
      <c r="A11" s="1507"/>
      <c r="B11" s="1507" t="s">
        <v>98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83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84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5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6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7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8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9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90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91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92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2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93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28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29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94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5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6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7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8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9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1000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1001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1002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1003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1004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5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6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7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8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9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10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11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12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13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14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5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6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7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8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9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20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21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22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23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24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0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5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6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7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8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9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30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31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32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33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34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5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6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7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8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9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1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932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93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40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41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42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43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4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5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6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6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7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8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49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50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51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52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53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4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937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938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5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6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7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8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9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9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60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6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2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3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4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940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5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6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41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7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8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69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70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1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2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3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4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5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6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7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8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79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80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42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1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2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3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4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5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6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7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8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89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90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1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2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43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944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945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3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4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5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96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7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6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8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99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0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947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1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2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3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4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5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6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107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948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08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09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0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9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50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1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51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2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3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14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5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15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53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4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5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6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8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9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0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1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2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3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4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5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6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7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7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8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9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958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0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1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2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3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4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5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9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960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6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7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8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9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0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961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1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2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3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4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5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6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7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962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8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9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0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1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2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3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4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5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6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7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8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9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0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1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2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3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4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5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6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7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8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9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0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1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2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63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96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4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5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6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65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66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7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8</v>
      </c>
      <c r="C277" s="1508" t="n">
        <v>9998</v>
      </c>
    </row>
    <row r="282" customFormat="false" ht="14.25" hidden="false" customHeight="false" outlineLevel="0" collapsed="false">
      <c r="A282" s="1498" t="s">
        <v>967</v>
      </c>
      <c r="B282" s="1498" t="s">
        <v>1209</v>
      </c>
    </row>
    <row r="283" customFormat="false" ht="14.25" hidden="false" customHeight="false" outlineLevel="0" collapsed="false">
      <c r="A283" s="1520" t="s">
        <v>1210</v>
      </c>
      <c r="B283" s="1521"/>
      <c r="C283" s="1521"/>
    </row>
    <row r="284" customFormat="false" ht="14.25" hidden="false" customHeight="false" outlineLevel="0" collapsed="false">
      <c r="A284" s="1520" t="s">
        <v>1211</v>
      </c>
      <c r="B284" s="1521"/>
      <c r="C284" s="1521"/>
    </row>
    <row r="285" customFormat="false" ht="14.25" hidden="false" customHeight="false" outlineLevel="0" collapsed="false">
      <c r="A285" s="1522" t="s">
        <v>1212</v>
      </c>
      <c r="B285" s="1523" t="s">
        <v>1213</v>
      </c>
      <c r="C285" s="1523" t="s">
        <v>1211</v>
      </c>
    </row>
    <row r="286" customFormat="false" ht="14.25" hidden="false" customHeight="false" outlineLevel="0" collapsed="false">
      <c r="A286" s="1522" t="s">
        <v>1214</v>
      </c>
      <c r="B286" s="1523" t="s">
        <v>1215</v>
      </c>
      <c r="C286" s="1523" t="s">
        <v>1211</v>
      </c>
    </row>
    <row r="287" customFormat="false" ht="14.25" hidden="false" customHeight="false" outlineLevel="0" collapsed="false">
      <c r="A287" s="1522" t="s">
        <v>1216</v>
      </c>
      <c r="B287" s="1523" t="s">
        <v>1217</v>
      </c>
      <c r="C287" s="1523" t="s">
        <v>1211</v>
      </c>
    </row>
    <row r="288" customFormat="false" ht="14.25" hidden="false" customHeight="false" outlineLevel="0" collapsed="false">
      <c r="A288" s="1522" t="s">
        <v>1218</v>
      </c>
      <c r="B288" s="1523" t="s">
        <v>1219</v>
      </c>
      <c r="C288" s="1523" t="s">
        <v>1211</v>
      </c>
    </row>
    <row r="289" customFormat="false" ht="14.25" hidden="false" customHeight="false" outlineLevel="0" collapsed="false">
      <c r="A289" s="1522" t="s">
        <v>1220</v>
      </c>
      <c r="B289" s="1523" t="s">
        <v>1221</v>
      </c>
      <c r="C289" s="1523" t="s">
        <v>1211</v>
      </c>
    </row>
    <row r="290" customFormat="false" ht="14.25" hidden="false" customHeight="false" outlineLevel="0" collapsed="false">
      <c r="A290" s="1522" t="s">
        <v>1222</v>
      </c>
      <c r="B290" s="1523" t="s">
        <v>1223</v>
      </c>
      <c r="C290" s="1523" t="s">
        <v>1211</v>
      </c>
    </row>
    <row r="291" customFormat="false" ht="14.25" hidden="false" customHeight="false" outlineLevel="0" collapsed="false">
      <c r="A291" s="1522" t="s">
        <v>1224</v>
      </c>
      <c r="B291" s="1523" t="s">
        <v>1225</v>
      </c>
      <c r="C291" s="1523" t="s">
        <v>1211</v>
      </c>
    </row>
    <row r="292" customFormat="false" ht="14.25" hidden="false" customHeight="false" outlineLevel="0" collapsed="false">
      <c r="A292" s="1522" t="s">
        <v>1226</v>
      </c>
      <c r="B292" s="1523" t="s">
        <v>1227</v>
      </c>
      <c r="C292" s="1523" t="s">
        <v>1211</v>
      </c>
    </row>
    <row r="293" customFormat="false" ht="14.25" hidden="false" customHeight="false" outlineLevel="0" collapsed="false">
      <c r="A293" s="1522" t="s">
        <v>1228</v>
      </c>
      <c r="B293" s="1523" t="s">
        <v>1229</v>
      </c>
      <c r="C293" s="1523" t="s">
        <v>1211</v>
      </c>
    </row>
    <row r="294" customFormat="false" ht="14.25" hidden="false" customHeight="false" outlineLevel="0" collapsed="false">
      <c r="A294" s="1522" t="s">
        <v>1230</v>
      </c>
      <c r="B294" s="1523" t="s">
        <v>1231</v>
      </c>
      <c r="C294" s="1523" t="s">
        <v>1211</v>
      </c>
    </row>
    <row r="295" customFormat="false" ht="14.25" hidden="false" customHeight="false" outlineLevel="0" collapsed="false">
      <c r="A295" s="1522" t="s">
        <v>1232</v>
      </c>
      <c r="B295" s="1523" t="s">
        <v>1233</v>
      </c>
      <c r="C295" s="1523" t="s">
        <v>1211</v>
      </c>
    </row>
    <row r="296" customFormat="false" ht="14.25" hidden="false" customHeight="false" outlineLevel="0" collapsed="false">
      <c r="A296" s="1522" t="s">
        <v>1234</v>
      </c>
      <c r="B296" s="1523" t="n">
        <v>98315</v>
      </c>
      <c r="C296" s="1523" t="s">
        <v>1211</v>
      </c>
    </row>
    <row r="297" customFormat="false" ht="14.25" hidden="false" customHeight="false" outlineLevel="0" collapsed="false">
      <c r="A297" s="1520" t="s">
        <v>1235</v>
      </c>
      <c r="B297" s="1524"/>
      <c r="C297" s="1524"/>
    </row>
    <row r="298" customFormat="false" ht="14.25" hidden="false" customHeight="false" outlineLevel="0" collapsed="false">
      <c r="A298" s="1522" t="s">
        <v>1236</v>
      </c>
      <c r="B298" s="1523" t="s">
        <v>1237</v>
      </c>
      <c r="C298" s="1523" t="s">
        <v>1235</v>
      </c>
    </row>
    <row r="299" customFormat="false" ht="14.25" hidden="false" customHeight="false" outlineLevel="0" collapsed="false">
      <c r="A299" s="1522" t="s">
        <v>1238</v>
      </c>
      <c r="B299" s="1523" t="s">
        <v>1239</v>
      </c>
      <c r="C299" s="1523" t="s">
        <v>1235</v>
      </c>
    </row>
    <row r="300" customFormat="false" ht="14.25" hidden="false" customHeight="false" outlineLevel="0" collapsed="false">
      <c r="A300" s="1522" t="s">
        <v>1240</v>
      </c>
      <c r="B300" s="1523" t="s">
        <v>1241</v>
      </c>
      <c r="C300" s="1523" t="s">
        <v>1235</v>
      </c>
    </row>
    <row r="301" customFormat="false" ht="14.25" hidden="false" customHeight="false" outlineLevel="0" collapsed="false">
      <c r="A301" s="1522" t="s">
        <v>1242</v>
      </c>
      <c r="B301" s="1523" t="s">
        <v>1243</v>
      </c>
      <c r="C301" s="1523" t="s">
        <v>1235</v>
      </c>
    </row>
    <row r="302" customFormat="false" ht="14.25" hidden="false" customHeight="false" outlineLevel="0" collapsed="false">
      <c r="A302" s="1522" t="s">
        <v>1244</v>
      </c>
      <c r="B302" s="1523" t="s">
        <v>1245</v>
      </c>
      <c r="C302" s="1523" t="s">
        <v>1235</v>
      </c>
    </row>
    <row r="303" customFormat="false" ht="14.25" hidden="false" customHeight="false" outlineLevel="0" collapsed="false">
      <c r="A303" s="1522" t="s">
        <v>1246</v>
      </c>
      <c r="B303" s="1523" t="s">
        <v>1247</v>
      </c>
      <c r="C303" s="1523" t="s">
        <v>1235</v>
      </c>
    </row>
    <row r="304" customFormat="false" ht="14.25" hidden="false" customHeight="false" outlineLevel="0" collapsed="false">
      <c r="A304" s="1522" t="s">
        <v>1248</v>
      </c>
      <c r="B304" s="1523" t="s">
        <v>1249</v>
      </c>
      <c r="C304" s="1523" t="s">
        <v>1235</v>
      </c>
    </row>
    <row r="305" customFormat="false" ht="14.25" hidden="false" customHeight="false" outlineLevel="0" collapsed="false">
      <c r="A305" s="1522" t="s">
        <v>1250</v>
      </c>
      <c r="B305" s="1523" t="s">
        <v>1251</v>
      </c>
      <c r="C305" s="1523" t="s">
        <v>1235</v>
      </c>
    </row>
    <row r="306" customFormat="false" ht="14.25" hidden="false" customHeight="false" outlineLevel="0" collapsed="false">
      <c r="A306" s="1520" t="s">
        <v>1252</v>
      </c>
      <c r="B306" s="1523"/>
      <c r="C306" s="1523"/>
    </row>
    <row r="307" customFormat="false" ht="14.25" hidden="false" customHeight="false" outlineLevel="0" collapsed="false">
      <c r="A307" s="1522" t="s">
        <v>1253</v>
      </c>
      <c r="B307" s="1523" t="s">
        <v>1254</v>
      </c>
      <c r="C307" s="1523" t="s">
        <v>1252</v>
      </c>
    </row>
    <row r="308" customFormat="false" ht="14.25" hidden="false" customHeight="false" outlineLevel="0" collapsed="false">
      <c r="A308" s="1522" t="s">
        <v>1255</v>
      </c>
      <c r="B308" s="1523" t="s">
        <v>1256</v>
      </c>
      <c r="C308" s="1523" t="s">
        <v>1252</v>
      </c>
    </row>
    <row r="309" customFormat="false" ht="14.25" hidden="false" customHeight="false" outlineLevel="0" collapsed="false">
      <c r="A309" s="1522" t="s">
        <v>1257</v>
      </c>
      <c r="B309" s="1523" t="s">
        <v>1258</v>
      </c>
      <c r="C309" s="1523" t="s">
        <v>1252</v>
      </c>
    </row>
    <row r="310" customFormat="false" ht="14.25" hidden="false" customHeight="false" outlineLevel="0" collapsed="false">
      <c r="A310" s="1522" t="s">
        <v>1259</v>
      </c>
      <c r="B310" s="1523" t="s">
        <v>1260</v>
      </c>
      <c r="C310" s="1523" t="s">
        <v>1252</v>
      </c>
    </row>
    <row r="311" customFormat="false" ht="14.25" hidden="false" customHeight="false" outlineLevel="0" collapsed="false">
      <c r="A311" s="1522" t="s">
        <v>1261</v>
      </c>
      <c r="B311" s="1523" t="s">
        <v>1262</v>
      </c>
      <c r="C311" s="1523" t="s">
        <v>1252</v>
      </c>
    </row>
    <row r="312" customFormat="false" ht="14.25" hidden="false" customHeight="false" outlineLevel="0" collapsed="false">
      <c r="A312" s="1522" t="s">
        <v>1263</v>
      </c>
      <c r="B312" s="1523" t="s">
        <v>1264</v>
      </c>
      <c r="C312" s="1523" t="s">
        <v>1252</v>
      </c>
    </row>
    <row r="313" customFormat="false" ht="14.25" hidden="false" customHeight="false" outlineLevel="0" collapsed="false">
      <c r="A313" s="1522" t="s">
        <v>1265</v>
      </c>
      <c r="B313" s="1523" t="s">
        <v>1266</v>
      </c>
      <c r="C313" s="1523" t="s">
        <v>1252</v>
      </c>
    </row>
    <row r="314" customFormat="false" ht="14.25" hidden="false" customHeight="false" outlineLevel="0" collapsed="false">
      <c r="A314" s="1522" t="s">
        <v>1267</v>
      </c>
      <c r="B314" s="1523" t="s">
        <v>1268</v>
      </c>
      <c r="C314" s="1523" t="s">
        <v>1252</v>
      </c>
    </row>
    <row r="315" customFormat="false" ht="14.25" hidden="false" customHeight="false" outlineLevel="0" collapsed="false">
      <c r="A315" s="1522" t="s">
        <v>1269</v>
      </c>
      <c r="B315" s="1523" t="s">
        <v>1270</v>
      </c>
      <c r="C315" s="1523" t="s">
        <v>1252</v>
      </c>
    </row>
    <row r="316" customFormat="false" ht="14.25" hidden="false" customHeight="false" outlineLevel="0" collapsed="false">
      <c r="A316" s="1522" t="s">
        <v>1271</v>
      </c>
      <c r="B316" s="1523" t="s">
        <v>1272</v>
      </c>
      <c r="C316" s="1523" t="s">
        <v>1252</v>
      </c>
    </row>
    <row r="317" customFormat="false" ht="14.25" hidden="false" customHeight="false" outlineLevel="0" collapsed="false">
      <c r="A317" s="1522" t="s">
        <v>1273</v>
      </c>
      <c r="B317" s="1523" t="s">
        <v>1274</v>
      </c>
      <c r="C317" s="1523" t="s">
        <v>1252</v>
      </c>
    </row>
    <row r="318" customFormat="false" ht="14.25" hidden="false" customHeight="false" outlineLevel="0" collapsed="false">
      <c r="A318" s="1522" t="s">
        <v>1275</v>
      </c>
      <c r="B318" s="1523" t="s">
        <v>1276</v>
      </c>
      <c r="C318" s="1523" t="s">
        <v>1252</v>
      </c>
    </row>
    <row r="319" customFormat="false" ht="14.25" hidden="false" customHeight="false" outlineLevel="0" collapsed="false">
      <c r="A319" s="1522" t="s">
        <v>1277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7</v>
      </c>
      <c r="B322" s="1498" t="s">
        <v>1278</v>
      </c>
    </row>
    <row r="323" customFormat="false" ht="15.75" hidden="false" customHeight="false" outlineLevel="0" collapsed="false">
      <c r="B323" s="1497" t="s">
        <v>1279</v>
      </c>
    </row>
    <row r="324" customFormat="false" ht="20.25" hidden="false" customHeight="false" outlineLevel="0" collapsed="false">
      <c r="B324" s="1497" t="s">
        <v>1280</v>
      </c>
    </row>
    <row r="325" customFormat="false" ht="16.5" hidden="false" customHeight="false" outlineLevel="0" collapsed="false">
      <c r="A325" s="1525" t="s">
        <v>1281</v>
      </c>
      <c r="B325" s="1526" t="s">
        <v>1282</v>
      </c>
    </row>
    <row r="326" customFormat="false" ht="16.5" hidden="false" customHeight="false" outlineLevel="0" collapsed="false">
      <c r="A326" s="1527" t="s">
        <v>1283</v>
      </c>
      <c r="B326" s="1528" t="s">
        <v>1284</v>
      </c>
    </row>
    <row r="327" customFormat="false" ht="16.5" hidden="false" customHeight="false" outlineLevel="0" collapsed="false">
      <c r="A327" s="1527" t="s">
        <v>1285</v>
      </c>
      <c r="B327" s="1529" t="s">
        <v>1286</v>
      </c>
    </row>
    <row r="328" customFormat="false" ht="16.5" hidden="false" customHeight="false" outlineLevel="0" collapsed="false">
      <c r="A328" s="1527" t="s">
        <v>1287</v>
      </c>
      <c r="B328" s="1529" t="s">
        <v>1288</v>
      </c>
    </row>
    <row r="329" customFormat="false" ht="16.5" hidden="false" customHeight="false" outlineLevel="0" collapsed="false">
      <c r="A329" s="1527" t="s">
        <v>1289</v>
      </c>
      <c r="B329" s="1529" t="s">
        <v>1290</v>
      </c>
    </row>
    <row r="330" customFormat="false" ht="16.5" hidden="false" customHeight="false" outlineLevel="0" collapsed="false">
      <c r="A330" s="1527" t="s">
        <v>1291</v>
      </c>
      <c r="B330" s="1529" t="s">
        <v>1292</v>
      </c>
    </row>
    <row r="331" customFormat="false" ht="16.5" hidden="false" customHeight="false" outlineLevel="0" collapsed="false">
      <c r="A331" s="1527" t="s">
        <v>1293</v>
      </c>
      <c r="B331" s="1529" t="s">
        <v>1294</v>
      </c>
    </row>
    <row r="332" customFormat="false" ht="16.5" hidden="false" customHeight="false" outlineLevel="0" collapsed="false">
      <c r="A332" s="1527" t="s">
        <v>1295</v>
      </c>
      <c r="B332" s="1529" t="s">
        <v>1296</v>
      </c>
    </row>
    <row r="333" customFormat="false" ht="16.5" hidden="false" customHeight="false" outlineLevel="0" collapsed="false">
      <c r="A333" s="1527" t="s">
        <v>1297</v>
      </c>
      <c r="B333" s="1529" t="s">
        <v>1298</v>
      </c>
    </row>
    <row r="334" customFormat="false" ht="16.5" hidden="false" customHeight="false" outlineLevel="0" collapsed="false">
      <c r="A334" s="1527" t="s">
        <v>1299</v>
      </c>
      <c r="B334" s="1529" t="s">
        <v>1300</v>
      </c>
    </row>
    <row r="335" customFormat="false" ht="16.5" hidden="false" customHeight="false" outlineLevel="0" collapsed="false">
      <c r="A335" s="1527" t="s">
        <v>1301</v>
      </c>
      <c r="B335" s="1529" t="s">
        <v>1302</v>
      </c>
    </row>
    <row r="336" customFormat="false" ht="16.5" hidden="false" customHeight="false" outlineLevel="0" collapsed="false">
      <c r="A336" s="1527" t="s">
        <v>1303</v>
      </c>
      <c r="B336" s="1530" t="s">
        <v>1304</v>
      </c>
    </row>
    <row r="337" customFormat="false" ht="16.5" hidden="false" customHeight="false" outlineLevel="0" collapsed="false">
      <c r="A337" s="1527" t="s">
        <v>1305</v>
      </c>
      <c r="B337" s="1530" t="s">
        <v>1306</v>
      </c>
    </row>
    <row r="338" customFormat="false" ht="16.5" hidden="false" customHeight="false" outlineLevel="0" collapsed="false">
      <c r="A338" s="1527" t="s">
        <v>1307</v>
      </c>
      <c r="B338" s="1529" t="s">
        <v>1308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9</v>
      </c>
      <c r="B339" s="1529" t="s">
        <v>1310</v>
      </c>
    </row>
    <row r="340" customFormat="false" ht="16.5" hidden="false" customHeight="false" outlineLevel="0" collapsed="false">
      <c r="A340" s="1527" t="s">
        <v>1311</v>
      </c>
      <c r="B340" s="1529" t="s">
        <v>1312</v>
      </c>
    </row>
    <row r="341" customFormat="false" ht="16.5" hidden="false" customHeight="false" outlineLevel="0" collapsed="false">
      <c r="A341" s="1527" t="s">
        <v>1313</v>
      </c>
      <c r="B341" s="1529" t="s">
        <v>1314</v>
      </c>
    </row>
    <row r="342" customFormat="false" ht="16.5" hidden="false" customHeight="false" outlineLevel="0" collapsed="false">
      <c r="A342" s="1527" t="s">
        <v>1315</v>
      </c>
      <c r="B342" s="1529" t="s">
        <v>1316</v>
      </c>
    </row>
    <row r="343" customFormat="false" ht="16.5" hidden="false" customHeight="false" outlineLevel="0" collapsed="false">
      <c r="A343" s="1527" t="s">
        <v>1317</v>
      </c>
      <c r="B343" s="1529" t="s">
        <v>1318</v>
      </c>
    </row>
    <row r="344" customFormat="false" ht="16.5" hidden="false" customHeight="false" outlineLevel="0" collapsed="false">
      <c r="A344" s="1527" t="s">
        <v>1319</v>
      </c>
      <c r="B344" s="1529" t="s">
        <v>1320</v>
      </c>
    </row>
    <row r="345" customFormat="false" ht="16.5" hidden="false" customHeight="false" outlineLevel="0" collapsed="false">
      <c r="A345" s="1527" t="s">
        <v>1321</v>
      </c>
      <c r="B345" s="1529" t="s">
        <v>1322</v>
      </c>
    </row>
    <row r="346" customFormat="false" ht="16.5" hidden="false" customHeight="false" outlineLevel="0" collapsed="false">
      <c r="A346" s="1527" t="s">
        <v>1323</v>
      </c>
      <c r="B346" s="1529" t="s">
        <v>1324</v>
      </c>
    </row>
    <row r="347" customFormat="false" ht="16.5" hidden="false" customHeight="false" outlineLevel="0" collapsed="false">
      <c r="A347" s="1527" t="s">
        <v>1325</v>
      </c>
      <c r="B347" s="1529" t="s">
        <v>1326</v>
      </c>
    </row>
    <row r="348" customFormat="false" ht="31.5" hidden="false" customHeight="false" outlineLevel="0" collapsed="false">
      <c r="A348" s="1532" t="s">
        <v>1327</v>
      </c>
      <c r="B348" s="1533" t="s">
        <v>1328</v>
      </c>
    </row>
    <row r="349" customFormat="false" ht="16.5" hidden="false" customHeight="false" outlineLevel="0" collapsed="false">
      <c r="A349" s="1534" t="s">
        <v>1329</v>
      </c>
      <c r="B349" s="1535" t="s">
        <v>1330</v>
      </c>
    </row>
    <row r="350" customFormat="false" ht="16.5" hidden="false" customHeight="false" outlineLevel="0" collapsed="false">
      <c r="A350" s="1534" t="s">
        <v>1331</v>
      </c>
      <c r="B350" s="1535" t="s">
        <v>1332</v>
      </c>
    </row>
    <row r="351" customFormat="false" ht="16.5" hidden="false" customHeight="false" outlineLevel="0" collapsed="false">
      <c r="A351" s="1534" t="s">
        <v>1333</v>
      </c>
      <c r="B351" s="1535" t="s">
        <v>1334</v>
      </c>
    </row>
    <row r="352" customFormat="false" ht="16.5" hidden="false" customHeight="false" outlineLevel="0" collapsed="false">
      <c r="A352" s="1527" t="s">
        <v>1335</v>
      </c>
      <c r="B352" s="1529" t="s">
        <v>1336</v>
      </c>
    </row>
    <row r="353" customFormat="false" ht="16.5" hidden="false" customHeight="false" outlineLevel="0" collapsed="false">
      <c r="A353" s="1527" t="s">
        <v>1337</v>
      </c>
      <c r="B353" s="1529" t="s">
        <v>1338</v>
      </c>
    </row>
    <row r="354" customFormat="false" ht="16.5" hidden="false" customHeight="false" outlineLevel="0" collapsed="false">
      <c r="A354" s="1527" t="s">
        <v>1339</v>
      </c>
      <c r="B354" s="1529" t="s">
        <v>1340</v>
      </c>
    </row>
    <row r="355" customFormat="false" ht="16.5" hidden="false" customHeight="false" outlineLevel="0" collapsed="false">
      <c r="A355" s="1527" t="s">
        <v>1341</v>
      </c>
      <c r="B355" s="1529" t="s">
        <v>1342</v>
      </c>
      <c r="E355" s="1536"/>
    </row>
    <row r="356" customFormat="false" ht="16.5" hidden="false" customHeight="false" outlineLevel="0" collapsed="false">
      <c r="A356" s="1527" t="s">
        <v>1343</v>
      </c>
      <c r="B356" s="1529" t="s">
        <v>1344</v>
      </c>
      <c r="E356" s="1536"/>
    </row>
    <row r="357" customFormat="false" ht="16.5" hidden="false" customHeight="false" outlineLevel="0" collapsed="false">
      <c r="A357" s="1527" t="s">
        <v>1345</v>
      </c>
      <c r="B357" s="1529" t="s">
        <v>1346</v>
      </c>
      <c r="E357" s="1536"/>
    </row>
    <row r="358" customFormat="false" ht="16.5" hidden="false" customHeight="false" outlineLevel="0" collapsed="false">
      <c r="A358" s="1527" t="s">
        <v>1347</v>
      </c>
      <c r="B358" s="1535" t="s">
        <v>1348</v>
      </c>
      <c r="E358" s="1536"/>
    </row>
    <row r="359" customFormat="false" ht="16.5" hidden="false" customHeight="false" outlineLevel="0" collapsed="false">
      <c r="A359" s="1527" t="s">
        <v>1349</v>
      </c>
      <c r="B359" s="1535" t="s">
        <v>1350</v>
      </c>
      <c r="E359" s="1536"/>
    </row>
    <row r="360" customFormat="false" ht="16.5" hidden="false" customHeight="false" outlineLevel="0" collapsed="false">
      <c r="A360" s="1527" t="s">
        <v>1351</v>
      </c>
      <c r="B360" s="1535" t="s">
        <v>1352</v>
      </c>
      <c r="E360" s="1536"/>
    </row>
    <row r="361" customFormat="false" ht="16.5" hidden="false" customHeight="false" outlineLevel="0" collapsed="false">
      <c r="A361" s="1527" t="s">
        <v>1353</v>
      </c>
      <c r="B361" s="1529" t="s">
        <v>1354</v>
      </c>
      <c r="E361" s="1536"/>
    </row>
    <row r="362" customFormat="false" ht="16.5" hidden="false" customHeight="false" outlineLevel="0" collapsed="false">
      <c r="A362" s="1527" t="s">
        <v>1355</v>
      </c>
      <c r="B362" s="1529" t="s">
        <v>1356</v>
      </c>
      <c r="E362" s="1536"/>
    </row>
    <row r="363" customFormat="false" ht="16.5" hidden="false" customHeight="false" outlineLevel="0" collapsed="false">
      <c r="A363" s="1527" t="s">
        <v>1357</v>
      </c>
      <c r="B363" s="1535" t="s">
        <v>1358</v>
      </c>
      <c r="E363" s="1536"/>
    </row>
    <row r="364" customFormat="false" ht="16.5" hidden="false" customHeight="false" outlineLevel="0" collapsed="false">
      <c r="A364" s="1527" t="s">
        <v>1359</v>
      </c>
      <c r="B364" s="1529" t="s">
        <v>1360</v>
      </c>
      <c r="E364" s="1536"/>
    </row>
    <row r="365" customFormat="false" ht="16.5" hidden="false" customHeight="false" outlineLevel="0" collapsed="false">
      <c r="A365" s="1527" t="s">
        <v>1361</v>
      </c>
      <c r="B365" s="1529" t="s">
        <v>1362</v>
      </c>
      <c r="E365" s="1536"/>
    </row>
    <row r="366" customFormat="false" ht="16.5" hidden="false" customHeight="false" outlineLevel="0" collapsed="false">
      <c r="A366" s="1527" t="s">
        <v>1363</v>
      </c>
      <c r="B366" s="1529" t="s">
        <v>1364</v>
      </c>
      <c r="E366" s="1536"/>
    </row>
    <row r="367" customFormat="false" ht="16.5" hidden="false" customHeight="false" outlineLevel="0" collapsed="false">
      <c r="A367" s="1527" t="s">
        <v>1365</v>
      </c>
      <c r="B367" s="1529" t="s">
        <v>1366</v>
      </c>
      <c r="E367" s="1536"/>
    </row>
    <row r="368" customFormat="false" ht="16.5" hidden="false" customHeight="false" outlineLevel="0" collapsed="false">
      <c r="A368" s="1527" t="s">
        <v>1367</v>
      </c>
      <c r="B368" s="1529" t="s">
        <v>1368</v>
      </c>
      <c r="E368" s="1536"/>
    </row>
    <row r="369" customFormat="false" ht="16.5" hidden="false" customHeight="false" outlineLevel="0" collapsed="false">
      <c r="A369" s="1527" t="s">
        <v>1369</v>
      </c>
      <c r="B369" s="1529" t="s">
        <v>1370</v>
      </c>
      <c r="E369" s="1536"/>
    </row>
    <row r="370" customFormat="false" ht="16.5" hidden="false" customHeight="false" outlineLevel="0" collapsed="false">
      <c r="A370" s="1527" t="s">
        <v>1371</v>
      </c>
      <c r="B370" s="1529" t="s">
        <v>1372</v>
      </c>
      <c r="E370" s="1536"/>
    </row>
    <row r="371" customFormat="false" ht="16.5" hidden="false" customHeight="false" outlineLevel="0" collapsed="false">
      <c r="A371" s="1527" t="s">
        <v>1373</v>
      </c>
      <c r="B371" s="1529" t="s">
        <v>1374</v>
      </c>
      <c r="E371" s="1536"/>
    </row>
    <row r="372" customFormat="false" ht="16.5" hidden="false" customHeight="false" outlineLevel="0" collapsed="false">
      <c r="A372" s="1537" t="s">
        <v>1375</v>
      </c>
      <c r="B372" s="1538" t="s">
        <v>1376</v>
      </c>
      <c r="E372" s="1536"/>
    </row>
    <row r="373" customFormat="false" ht="16.5" hidden="false" customHeight="false" outlineLevel="0" collapsed="false">
      <c r="A373" s="1539" t="s">
        <v>1377</v>
      </c>
      <c r="B373" s="1540" t="s">
        <v>1378</v>
      </c>
      <c r="E373" s="1536"/>
    </row>
    <row r="374" customFormat="false" ht="16.5" hidden="false" customHeight="false" outlineLevel="0" collapsed="false">
      <c r="A374" s="1539" t="s">
        <v>1379</v>
      </c>
      <c r="B374" s="1540" t="s">
        <v>1380</v>
      </c>
      <c r="E374" s="1536"/>
    </row>
    <row r="375" customFormat="false" ht="16.5" hidden="false" customHeight="false" outlineLevel="0" collapsed="false">
      <c r="A375" s="1539" t="s">
        <v>1381</v>
      </c>
      <c r="B375" s="1540" t="s">
        <v>1382</v>
      </c>
      <c r="E375" s="1536"/>
    </row>
    <row r="376" customFormat="false" ht="17.25" hidden="false" customHeight="false" outlineLevel="0" collapsed="false">
      <c r="A376" s="1541" t="s">
        <v>1383</v>
      </c>
      <c r="B376" s="1542" t="s">
        <v>1384</v>
      </c>
      <c r="E376" s="1536"/>
    </row>
    <row r="377" customFormat="false" ht="19.5" hidden="false" customHeight="false" outlineLevel="0" collapsed="false">
      <c r="A377" s="1543"/>
      <c r="B377" s="1544" t="s">
        <v>1385</v>
      </c>
      <c r="E377" s="1536"/>
    </row>
    <row r="378" customFormat="false" ht="18.75" hidden="false" customHeight="false" outlineLevel="0" collapsed="false">
      <c r="A378" s="1545"/>
      <c r="B378" s="1546" t="s">
        <v>1386</v>
      </c>
      <c r="E378" s="1536"/>
    </row>
    <row r="379" customFormat="false" ht="18.75" hidden="false" customHeight="false" outlineLevel="0" collapsed="false">
      <c r="A379" s="1545"/>
      <c r="B379" s="1547" t="s">
        <v>1387</v>
      </c>
      <c r="E379" s="1536"/>
    </row>
    <row r="380" customFormat="false" ht="18.75" hidden="false" customHeight="false" outlineLevel="0" collapsed="false">
      <c r="A380" s="1548" t="s">
        <v>1388</v>
      </c>
      <c r="B380" s="1549" t="s">
        <v>1389</v>
      </c>
      <c r="E380" s="1536"/>
    </row>
    <row r="381" customFormat="false" ht="18.75" hidden="false" customHeight="false" outlineLevel="0" collapsed="false">
      <c r="A381" s="1548" t="s">
        <v>1390</v>
      </c>
      <c r="B381" s="1550" t="s">
        <v>1391</v>
      </c>
      <c r="E381" s="1536"/>
    </row>
    <row r="382" customFormat="false" ht="18.75" hidden="false" customHeight="false" outlineLevel="0" collapsed="false">
      <c r="A382" s="1548" t="s">
        <v>1392</v>
      </c>
      <c r="B382" s="1551" t="s">
        <v>1393</v>
      </c>
      <c r="E382" s="1536"/>
    </row>
    <row r="383" customFormat="false" ht="18.75" hidden="false" customHeight="false" outlineLevel="0" collapsed="false">
      <c r="A383" s="1548" t="s">
        <v>1394</v>
      </c>
      <c r="B383" s="1551" t="s">
        <v>1395</v>
      </c>
      <c r="E383" s="1536"/>
    </row>
    <row r="384" customFormat="false" ht="18.75" hidden="false" customHeight="false" outlineLevel="0" collapsed="false">
      <c r="A384" s="1548" t="s">
        <v>1396</v>
      </c>
      <c r="B384" s="1551" t="s">
        <v>1397</v>
      </c>
      <c r="E384" s="1536"/>
    </row>
    <row r="385" customFormat="false" ht="18.75" hidden="false" customHeight="false" outlineLevel="0" collapsed="false">
      <c r="A385" s="1548" t="s">
        <v>1398</v>
      </c>
      <c r="B385" s="1551" t="s">
        <v>1399</v>
      </c>
      <c r="E385" s="1536"/>
    </row>
    <row r="386" customFormat="false" ht="18.75" hidden="false" customHeight="false" outlineLevel="0" collapsed="false">
      <c r="A386" s="1548" t="s">
        <v>1400</v>
      </c>
      <c r="B386" s="1551" t="s">
        <v>1401</v>
      </c>
      <c r="E386" s="1536"/>
    </row>
    <row r="387" customFormat="false" ht="18.75" hidden="false" customHeight="false" outlineLevel="0" collapsed="false">
      <c r="A387" s="1548" t="s">
        <v>1402</v>
      </c>
      <c r="B387" s="1552" t="s">
        <v>1403</v>
      </c>
      <c r="E387" s="1536"/>
    </row>
    <row r="388" customFormat="false" ht="18.75" hidden="false" customHeight="false" outlineLevel="0" collapsed="false">
      <c r="A388" s="1548" t="s">
        <v>1404</v>
      </c>
      <c r="B388" s="1552" t="s">
        <v>1405</v>
      </c>
      <c r="E388" s="1536"/>
    </row>
    <row r="389" customFormat="false" ht="18.75" hidden="false" customHeight="false" outlineLevel="0" collapsed="false">
      <c r="A389" s="1548" t="s">
        <v>1406</v>
      </c>
      <c r="B389" s="1552" t="s">
        <v>1407</v>
      </c>
      <c r="E389" s="1536"/>
    </row>
    <row r="390" customFormat="false" ht="18.75" hidden="false" customHeight="false" outlineLevel="0" collapsed="false">
      <c r="A390" s="1548" t="s">
        <v>1408</v>
      </c>
      <c r="B390" s="1552" t="s">
        <v>1409</v>
      </c>
      <c r="E390" s="1536"/>
    </row>
    <row r="391" customFormat="false" ht="18.75" hidden="false" customHeight="false" outlineLevel="0" collapsed="false">
      <c r="A391" s="1548" t="s">
        <v>1410</v>
      </c>
      <c r="B391" s="1553" t="s">
        <v>1411</v>
      </c>
      <c r="E391" s="1536"/>
    </row>
    <row r="392" customFormat="false" ht="18.75" hidden="false" customHeight="false" outlineLevel="0" collapsed="false">
      <c r="A392" s="1548" t="s">
        <v>1412</v>
      </c>
      <c r="B392" s="1553" t="s">
        <v>1413</v>
      </c>
      <c r="E392" s="1536"/>
    </row>
    <row r="393" customFormat="false" ht="18.75" hidden="false" customHeight="false" outlineLevel="0" collapsed="false">
      <c r="A393" s="1548" t="s">
        <v>1414</v>
      </c>
      <c r="B393" s="1552" t="s">
        <v>1415</v>
      </c>
      <c r="E393" s="1536"/>
    </row>
    <row r="394" customFormat="false" ht="18.75" hidden="false" customHeight="false" outlineLevel="0" collapsed="false">
      <c r="A394" s="1548" t="s">
        <v>1416</v>
      </c>
      <c r="B394" s="1552" t="s">
        <v>1417</v>
      </c>
      <c r="E394" s="1536"/>
    </row>
    <row r="395" customFormat="false" ht="18.75" hidden="false" customHeight="false" outlineLevel="0" collapsed="false">
      <c r="A395" s="1548" t="s">
        <v>1418</v>
      </c>
      <c r="B395" s="1551" t="s">
        <v>1419</v>
      </c>
      <c r="E395" s="1536"/>
    </row>
    <row r="396" customFormat="false" ht="18.75" hidden="false" customHeight="false" outlineLevel="0" collapsed="false">
      <c r="A396" s="1548" t="s">
        <v>1420</v>
      </c>
      <c r="B396" s="1552" t="s">
        <v>1421</v>
      </c>
      <c r="E396" s="1536"/>
    </row>
    <row r="397" customFormat="false" ht="18.75" hidden="false" customHeight="false" outlineLevel="0" collapsed="false">
      <c r="A397" s="1548" t="s">
        <v>1422</v>
      </c>
      <c r="B397" s="1552" t="s">
        <v>1423</v>
      </c>
      <c r="E397" s="1536"/>
    </row>
    <row r="398" customFormat="false" ht="18.75" hidden="false" customHeight="false" outlineLevel="0" collapsed="false">
      <c r="A398" s="1548" t="s">
        <v>1424</v>
      </c>
      <c r="B398" s="1552" t="s">
        <v>1425</v>
      </c>
      <c r="E398" s="1536"/>
    </row>
    <row r="399" customFormat="false" ht="18.75" hidden="false" customHeight="false" outlineLevel="0" collapsed="false">
      <c r="A399" s="1548" t="s">
        <v>1426</v>
      </c>
      <c r="B399" s="1552" t="s">
        <v>1427</v>
      </c>
      <c r="E399" s="1536"/>
    </row>
    <row r="400" customFormat="false" ht="18.75" hidden="false" customHeight="false" outlineLevel="0" collapsed="false">
      <c r="A400" s="1548" t="s">
        <v>1428</v>
      </c>
      <c r="B400" s="1552" t="s">
        <v>1429</v>
      </c>
      <c r="E400" s="1536"/>
    </row>
    <row r="401" customFormat="false" ht="18.75" hidden="false" customHeight="false" outlineLevel="0" collapsed="false">
      <c r="A401" s="1548" t="s">
        <v>1430</v>
      </c>
      <c r="B401" s="1552" t="s">
        <v>1431</v>
      </c>
      <c r="E401" s="1536"/>
    </row>
    <row r="402" customFormat="false" ht="18.75" hidden="false" customHeight="false" outlineLevel="0" collapsed="false">
      <c r="A402" s="1548" t="s">
        <v>1432</v>
      </c>
      <c r="B402" s="1552" t="s">
        <v>1433</v>
      </c>
      <c r="E402" s="1536"/>
    </row>
    <row r="403" customFormat="false" ht="18.75" hidden="false" customHeight="false" outlineLevel="0" collapsed="false">
      <c r="A403" s="1548" t="s">
        <v>1434</v>
      </c>
      <c r="B403" s="1551" t="s">
        <v>1435</v>
      </c>
      <c r="E403" s="1536"/>
    </row>
    <row r="404" customFormat="false" ht="18.75" hidden="false" customHeight="false" outlineLevel="0" collapsed="false">
      <c r="A404" s="1548" t="s">
        <v>1436</v>
      </c>
      <c r="B404" s="1552" t="s">
        <v>1437</v>
      </c>
      <c r="E404" s="1536"/>
    </row>
    <row r="405" customFormat="false" ht="18.75" hidden="false" customHeight="false" outlineLevel="0" collapsed="false">
      <c r="A405" s="1548" t="s">
        <v>1438</v>
      </c>
      <c r="B405" s="1551" t="s">
        <v>1439</v>
      </c>
      <c r="E405" s="1536"/>
    </row>
    <row r="406" customFormat="false" ht="18.75" hidden="false" customHeight="false" outlineLevel="0" collapsed="false">
      <c r="A406" s="1548" t="s">
        <v>1440</v>
      </c>
      <c r="B406" s="1551" t="s">
        <v>1441</v>
      </c>
      <c r="E406" s="1536"/>
    </row>
    <row r="407" customFormat="false" ht="18.75" hidden="false" customHeight="false" outlineLevel="0" collapsed="false">
      <c r="A407" s="1548" t="s">
        <v>1442</v>
      </c>
      <c r="B407" s="1551" t="s">
        <v>1443</v>
      </c>
      <c r="E407" s="1536"/>
    </row>
    <row r="408" customFormat="false" ht="18.75" hidden="false" customHeight="false" outlineLevel="0" collapsed="false">
      <c r="A408" s="1548" t="s">
        <v>1444</v>
      </c>
      <c r="B408" s="1551" t="s">
        <v>1445</v>
      </c>
      <c r="E408" s="1536"/>
    </row>
    <row r="409" customFormat="false" ht="18.75" hidden="false" customHeight="false" outlineLevel="0" collapsed="false">
      <c r="A409" s="1548" t="s">
        <v>1446</v>
      </c>
      <c r="B409" s="1551" t="s">
        <v>1447</v>
      </c>
      <c r="E409" s="1536"/>
    </row>
    <row r="410" customFormat="false" ht="18.75" hidden="false" customHeight="false" outlineLevel="0" collapsed="false">
      <c r="A410" s="1548" t="s">
        <v>1448</v>
      </c>
      <c r="B410" s="1551" t="s">
        <v>1449</v>
      </c>
      <c r="E410" s="1536"/>
    </row>
    <row r="411" customFormat="false" ht="18.75" hidden="false" customHeight="false" outlineLevel="0" collapsed="false">
      <c r="A411" s="1548" t="s">
        <v>1450</v>
      </c>
      <c r="B411" s="1551" t="s">
        <v>1451</v>
      </c>
      <c r="E411" s="1536"/>
    </row>
    <row r="412" customFormat="false" ht="18.75" hidden="false" customHeight="false" outlineLevel="0" collapsed="false">
      <c r="A412" s="1548" t="s">
        <v>1452</v>
      </c>
      <c r="B412" s="1551" t="s">
        <v>1453</v>
      </c>
      <c r="E412" s="1536"/>
    </row>
    <row r="413" customFormat="false" ht="18.75" hidden="false" customHeight="false" outlineLevel="0" collapsed="false">
      <c r="A413" s="1548" t="s">
        <v>1454</v>
      </c>
      <c r="B413" s="1554" t="s">
        <v>1455</v>
      </c>
      <c r="E413" s="1536"/>
    </row>
    <row r="414" customFormat="false" ht="18.75" hidden="false" customHeight="false" outlineLevel="0" collapsed="false">
      <c r="A414" s="1548" t="s">
        <v>1456</v>
      </c>
      <c r="B414" s="1555" t="s">
        <v>1457</v>
      </c>
      <c r="E414" s="1536"/>
    </row>
    <row r="415" customFormat="false" ht="18.75" hidden="false" customHeight="false" outlineLevel="0" collapsed="false">
      <c r="A415" s="1556" t="s">
        <v>1458</v>
      </c>
      <c r="B415" s="1557" t="s">
        <v>1459</v>
      </c>
      <c r="E415" s="1536"/>
    </row>
    <row r="416" customFormat="false" ht="18.75" hidden="false" customHeight="false" outlineLevel="0" collapsed="false">
      <c r="A416" s="1545"/>
      <c r="B416" s="1558" t="s">
        <v>1460</v>
      </c>
      <c r="E416" s="1536"/>
    </row>
    <row r="417" customFormat="false" ht="18.75" hidden="false" customHeight="false" outlineLevel="0" collapsed="false">
      <c r="A417" s="1559" t="s">
        <v>1461</v>
      </c>
      <c r="B417" s="1560" t="s">
        <v>1462</v>
      </c>
      <c r="E417" s="1536"/>
    </row>
    <row r="418" customFormat="false" ht="18.75" hidden="false" customHeight="false" outlineLevel="0" collapsed="false">
      <c r="A418" s="1548" t="s">
        <v>1463</v>
      </c>
      <c r="B418" s="1535" t="s">
        <v>1464</v>
      </c>
      <c r="E418" s="1536"/>
    </row>
    <row r="419" customFormat="false" ht="18.75" hidden="false" customHeight="false" outlineLevel="0" collapsed="false">
      <c r="A419" s="1561" t="s">
        <v>1465</v>
      </c>
      <c r="B419" s="1562" t="s">
        <v>1466</v>
      </c>
      <c r="E419" s="1536"/>
    </row>
    <row r="420" customFormat="false" ht="18.75" hidden="false" customHeight="false" outlineLevel="0" collapsed="false">
      <c r="A420" s="1563"/>
      <c r="B420" s="1564" t="s">
        <v>1467</v>
      </c>
      <c r="E420" s="1536"/>
    </row>
    <row r="421" customFormat="false" ht="16.5" hidden="false" customHeight="false" outlineLevel="0" collapsed="false">
      <c r="A421" s="1527" t="s">
        <v>1361</v>
      </c>
      <c r="B421" s="1529" t="s">
        <v>1362</v>
      </c>
      <c r="E421" s="1536"/>
    </row>
    <row r="422" customFormat="false" ht="16.5" hidden="false" customHeight="false" outlineLevel="0" collapsed="false">
      <c r="A422" s="1527" t="s">
        <v>1363</v>
      </c>
      <c r="B422" s="1529" t="s">
        <v>1364</v>
      </c>
      <c r="E422" s="1536"/>
    </row>
    <row r="423" customFormat="false" ht="16.5" hidden="false" customHeight="false" outlineLevel="0" collapsed="false">
      <c r="A423" s="1565" t="s">
        <v>1365</v>
      </c>
      <c r="B423" s="1566" t="s">
        <v>1366</v>
      </c>
      <c r="E423" s="1536"/>
    </row>
    <row r="424" customFormat="false" ht="18.75" hidden="false" customHeight="false" outlineLevel="0" collapsed="false">
      <c r="A424" s="1545"/>
      <c r="B424" s="1564" t="s">
        <v>1468</v>
      </c>
      <c r="E424" s="1536"/>
    </row>
    <row r="425" customFormat="false" ht="18.75" hidden="false" customHeight="false" outlineLevel="0" collapsed="false">
      <c r="A425" s="1559" t="s">
        <v>1469</v>
      </c>
      <c r="B425" s="1560" t="s">
        <v>1470</v>
      </c>
      <c r="E425" s="1536"/>
    </row>
    <row r="426" customFormat="false" ht="18.75" hidden="false" customHeight="false" outlineLevel="0" collapsed="false">
      <c r="A426" s="1559" t="s">
        <v>1471</v>
      </c>
      <c r="B426" s="1560" t="s">
        <v>1472</v>
      </c>
      <c r="E426" s="1536"/>
    </row>
    <row r="427" customFormat="false" ht="18.75" hidden="false" customHeight="false" outlineLevel="0" collapsed="false">
      <c r="A427" s="1559" t="s">
        <v>1473</v>
      </c>
      <c r="B427" s="1560" t="s">
        <v>1474</v>
      </c>
      <c r="E427" s="1536"/>
    </row>
    <row r="428" customFormat="false" ht="19.5" hidden="false" customHeight="false" outlineLevel="0" collapsed="false">
      <c r="A428" s="1567" t="s">
        <v>1475</v>
      </c>
      <c r="B428" s="1568" t="s">
        <v>1476</v>
      </c>
      <c r="E428" s="1536"/>
    </row>
    <row r="429" customFormat="false" ht="17.25" hidden="false" customHeight="false" outlineLevel="0" collapsed="false">
      <c r="A429" s="1569" t="s">
        <v>1477</v>
      </c>
      <c r="B429" s="1568" t="s">
        <v>1478</v>
      </c>
      <c r="E429" s="1536"/>
    </row>
    <row r="430" customFormat="false" ht="16.5" hidden="false" customHeight="false" outlineLevel="0" collapsed="false">
      <c r="A430" s="1569" t="s">
        <v>1479</v>
      </c>
      <c r="B430" s="1570" t="s">
        <v>1480</v>
      </c>
      <c r="E430" s="1536"/>
    </row>
    <row r="431" customFormat="false" ht="16.5" hidden="false" customHeight="false" outlineLevel="0" collapsed="false">
      <c r="A431" s="1527" t="s">
        <v>1481</v>
      </c>
      <c r="B431" s="1529" t="s">
        <v>1482</v>
      </c>
      <c r="E431" s="1536"/>
    </row>
    <row r="432" customFormat="false" ht="19.5" hidden="false" customHeight="false" outlineLevel="0" collapsed="false">
      <c r="A432" s="1571" t="s">
        <v>1483</v>
      </c>
      <c r="B432" s="1572" t="s">
        <v>1484</v>
      </c>
      <c r="E432" s="1536"/>
    </row>
    <row r="433" customFormat="false" ht="16.5" hidden="false" customHeight="false" outlineLevel="0" collapsed="false">
      <c r="A433" s="1525" t="s">
        <v>1485</v>
      </c>
      <c r="B433" s="1573" t="s">
        <v>1486</v>
      </c>
      <c r="E433" s="1536"/>
    </row>
    <row r="434" customFormat="false" ht="16.5" hidden="false" customHeight="false" outlineLevel="0" collapsed="false">
      <c r="A434" s="1574" t="s">
        <v>1487</v>
      </c>
      <c r="B434" s="1529" t="s">
        <v>1488</v>
      </c>
      <c r="E434" s="1536"/>
    </row>
    <row r="435" customFormat="false" ht="16.5" hidden="false" customHeight="false" outlineLevel="0" collapsed="false">
      <c r="A435" s="1527" t="s">
        <v>1489</v>
      </c>
      <c r="B435" s="1575" t="s">
        <v>1490</v>
      </c>
      <c r="E435" s="1536"/>
    </row>
    <row r="436" customFormat="false" ht="17.25" hidden="false" customHeight="false" outlineLevel="0" collapsed="false">
      <c r="A436" s="1541" t="s">
        <v>1491</v>
      </c>
      <c r="B436" s="1576" t="s">
        <v>1492</v>
      </c>
      <c r="E436" s="1536"/>
    </row>
    <row r="437" customFormat="false" ht="18.75" hidden="false" customHeight="false" outlineLevel="0" collapsed="false">
      <c r="A437" s="1548" t="s">
        <v>1493</v>
      </c>
      <c r="B437" s="1577" t="s">
        <v>1494</v>
      </c>
      <c r="E437" s="1536"/>
    </row>
    <row r="438" customFormat="false" ht="18.75" hidden="false" customHeight="false" outlineLevel="0" collapsed="false">
      <c r="A438" s="1548" t="s">
        <v>1495</v>
      </c>
      <c r="B438" s="1578" t="s">
        <v>1496</v>
      </c>
      <c r="E438" s="1536"/>
    </row>
    <row r="439" customFormat="false" ht="19.5" hidden="false" customHeight="false" outlineLevel="0" collapsed="false">
      <c r="A439" s="1548" t="s">
        <v>1497</v>
      </c>
      <c r="B439" s="1579" t="s">
        <v>1498</v>
      </c>
      <c r="E439" s="1536"/>
    </row>
    <row r="440" customFormat="false" ht="18.75" hidden="false" customHeight="false" outlineLevel="0" collapsed="false">
      <c r="A440" s="1548" t="s">
        <v>1499</v>
      </c>
      <c r="B440" s="1578" t="s">
        <v>1500</v>
      </c>
      <c r="E440" s="1536"/>
    </row>
    <row r="441" customFormat="false" ht="18.75" hidden="false" customHeight="false" outlineLevel="0" collapsed="false">
      <c r="A441" s="1548" t="s">
        <v>1501</v>
      </c>
      <c r="B441" s="1578" t="s">
        <v>1502</v>
      </c>
      <c r="E441" s="1536"/>
    </row>
    <row r="442" customFormat="false" ht="18.75" hidden="false" customHeight="false" outlineLevel="0" collapsed="false">
      <c r="A442" s="1548" t="s">
        <v>1503</v>
      </c>
      <c r="B442" s="1578" t="s">
        <v>1504</v>
      </c>
      <c r="E442" s="1536"/>
    </row>
    <row r="443" customFormat="false" ht="18.75" hidden="false" customHeight="false" outlineLevel="0" collapsed="false">
      <c r="A443" s="1548" t="s">
        <v>1505</v>
      </c>
      <c r="B443" s="1578" t="s">
        <v>1506</v>
      </c>
      <c r="E443" s="1536"/>
    </row>
    <row r="444" customFormat="false" ht="18.75" hidden="false" customHeight="false" outlineLevel="0" collapsed="false">
      <c r="A444" s="1548" t="s">
        <v>1507</v>
      </c>
      <c r="B444" s="1578" t="s">
        <v>1508</v>
      </c>
      <c r="E444" s="1536"/>
    </row>
    <row r="445" customFormat="false" ht="18.75" hidden="false" customHeight="false" outlineLevel="0" collapsed="false">
      <c r="A445" s="1548" t="s">
        <v>1509</v>
      </c>
      <c r="B445" s="1578" t="s">
        <v>1510</v>
      </c>
      <c r="E445" s="1536"/>
    </row>
    <row r="446" customFormat="false" ht="18.75" hidden="false" customHeight="false" outlineLevel="0" collapsed="false">
      <c r="A446" s="1548" t="s">
        <v>1511</v>
      </c>
      <c r="B446" s="1578" t="s">
        <v>1512</v>
      </c>
      <c r="E446" s="1536"/>
    </row>
    <row r="447" customFormat="false" ht="18.75" hidden="false" customHeight="false" outlineLevel="0" collapsed="false">
      <c r="A447" s="1548" t="s">
        <v>1513</v>
      </c>
      <c r="B447" s="1578" t="s">
        <v>1514</v>
      </c>
      <c r="E447" s="1536"/>
    </row>
    <row r="448" customFormat="false" ht="18.75" hidden="false" customHeight="false" outlineLevel="0" collapsed="false">
      <c r="A448" s="1548" t="s">
        <v>1515</v>
      </c>
      <c r="B448" s="1578" t="s">
        <v>1516</v>
      </c>
      <c r="E448" s="1536"/>
    </row>
    <row r="449" customFormat="false" ht="18.75" hidden="false" customHeight="false" outlineLevel="0" collapsed="false">
      <c r="A449" s="1548" t="s">
        <v>1517</v>
      </c>
      <c r="B449" s="1578" t="s">
        <v>1518</v>
      </c>
      <c r="E449" s="1536"/>
    </row>
    <row r="450" customFormat="false" ht="19.5" hidden="false" customHeight="false" outlineLevel="0" collapsed="false">
      <c r="A450" s="1548" t="s">
        <v>1519</v>
      </c>
      <c r="B450" s="1580" t="s">
        <v>1520</v>
      </c>
      <c r="E450" s="1536"/>
    </row>
    <row r="451" customFormat="false" ht="18.75" hidden="false" customHeight="false" outlineLevel="0" collapsed="false">
      <c r="A451" s="1548" t="s">
        <v>1521</v>
      </c>
      <c r="B451" s="1577" t="s">
        <v>1522</v>
      </c>
      <c r="E451" s="1536"/>
    </row>
    <row r="452" customFormat="false" ht="19.5" hidden="false" customHeight="false" outlineLevel="0" collapsed="false">
      <c r="A452" s="1548" t="s">
        <v>1523</v>
      </c>
      <c r="B452" s="1579" t="s">
        <v>1524</v>
      </c>
      <c r="E452" s="1536"/>
    </row>
    <row r="453" customFormat="false" ht="18.75" hidden="false" customHeight="false" outlineLevel="0" collapsed="false">
      <c r="A453" s="1548" t="s">
        <v>1525</v>
      </c>
      <c r="B453" s="1578" t="s">
        <v>1526</v>
      </c>
      <c r="E453" s="1536"/>
    </row>
    <row r="454" customFormat="false" ht="18.75" hidden="false" customHeight="false" outlineLevel="0" collapsed="false">
      <c r="A454" s="1548" t="s">
        <v>1527</v>
      </c>
      <c r="B454" s="1578" t="s">
        <v>1528</v>
      </c>
      <c r="E454" s="1536"/>
    </row>
    <row r="455" customFormat="false" ht="18.75" hidden="false" customHeight="false" outlineLevel="0" collapsed="false">
      <c r="A455" s="1548" t="s">
        <v>1529</v>
      </c>
      <c r="B455" s="1578" t="s">
        <v>1530</v>
      </c>
      <c r="E455" s="1536"/>
    </row>
    <row r="456" customFormat="false" ht="18.75" hidden="false" customHeight="false" outlineLevel="0" collapsed="false">
      <c r="A456" s="1548" t="s">
        <v>1531</v>
      </c>
      <c r="B456" s="1578" t="s">
        <v>1532</v>
      </c>
      <c r="E456" s="1536"/>
    </row>
    <row r="457" customFormat="false" ht="18.75" hidden="false" customHeight="false" outlineLevel="0" collapsed="false">
      <c r="A457" s="1548" t="s">
        <v>1533</v>
      </c>
      <c r="B457" s="1578" t="s">
        <v>1534</v>
      </c>
      <c r="E457" s="1536"/>
    </row>
    <row r="458" customFormat="false" ht="18.75" hidden="false" customHeight="false" outlineLevel="0" collapsed="false">
      <c r="A458" s="1548" t="s">
        <v>1535</v>
      </c>
      <c r="B458" s="1578" t="s">
        <v>1536</v>
      </c>
      <c r="E458" s="1536"/>
    </row>
    <row r="459" customFormat="false" ht="18.75" hidden="false" customHeight="false" outlineLevel="0" collapsed="false">
      <c r="A459" s="1548" t="s">
        <v>1537</v>
      </c>
      <c r="B459" s="1578" t="s">
        <v>1538</v>
      </c>
      <c r="E459" s="1536"/>
    </row>
    <row r="460" customFormat="false" ht="18.75" hidden="false" customHeight="false" outlineLevel="0" collapsed="false">
      <c r="A460" s="1548" t="s">
        <v>1539</v>
      </c>
      <c r="B460" s="1578" t="s">
        <v>1540</v>
      </c>
      <c r="E460" s="1536"/>
    </row>
    <row r="461" customFormat="false" ht="18.75" hidden="false" customHeight="false" outlineLevel="0" collapsed="false">
      <c r="A461" s="1548" t="s">
        <v>1541</v>
      </c>
      <c r="B461" s="1578" t="s">
        <v>1542</v>
      </c>
      <c r="E461" s="1536"/>
    </row>
    <row r="462" customFormat="false" ht="18.75" hidden="false" customHeight="false" outlineLevel="0" collapsed="false">
      <c r="A462" s="1548" t="s">
        <v>1543</v>
      </c>
      <c r="B462" s="1578" t="s">
        <v>1544</v>
      </c>
      <c r="E462" s="1536"/>
    </row>
    <row r="463" customFormat="false" ht="19.5" hidden="false" customHeight="false" outlineLevel="0" collapsed="false">
      <c r="A463" s="1548" t="s">
        <v>1545</v>
      </c>
      <c r="B463" s="1580" t="s">
        <v>1546</v>
      </c>
      <c r="E463" s="1536"/>
    </row>
    <row r="464" customFormat="false" ht="18.75" hidden="false" customHeight="false" outlineLevel="0" collapsed="false">
      <c r="A464" s="1548" t="s">
        <v>1547</v>
      </c>
      <c r="B464" s="1577" t="s">
        <v>1548</v>
      </c>
      <c r="E464" s="1536"/>
    </row>
    <row r="465" customFormat="false" ht="18.75" hidden="false" customHeight="false" outlineLevel="0" collapsed="false">
      <c r="A465" s="1548" t="s">
        <v>1549</v>
      </c>
      <c r="B465" s="1578" t="s">
        <v>1550</v>
      </c>
      <c r="E465" s="1536"/>
    </row>
    <row r="466" customFormat="false" ht="18.75" hidden="false" customHeight="false" outlineLevel="0" collapsed="false">
      <c r="A466" s="1548" t="s">
        <v>1551</v>
      </c>
      <c r="B466" s="1578" t="s">
        <v>1552</v>
      </c>
      <c r="E466" s="1536"/>
    </row>
    <row r="467" customFormat="false" ht="18.75" hidden="false" customHeight="false" outlineLevel="0" collapsed="false">
      <c r="A467" s="1548" t="s">
        <v>1553</v>
      </c>
      <c r="B467" s="1578" t="s">
        <v>1554</v>
      </c>
      <c r="E467" s="1536"/>
    </row>
    <row r="468" customFormat="false" ht="19.5" hidden="false" customHeight="false" outlineLevel="0" collapsed="false">
      <c r="A468" s="1548" t="s">
        <v>1555</v>
      </c>
      <c r="B468" s="1579" t="s">
        <v>1556</v>
      </c>
      <c r="E468" s="1536"/>
    </row>
    <row r="469" customFormat="false" ht="18.75" hidden="false" customHeight="false" outlineLevel="0" collapsed="false">
      <c r="A469" s="1548" t="s">
        <v>1557</v>
      </c>
      <c r="B469" s="1578" t="s">
        <v>1558</v>
      </c>
      <c r="E469" s="1536"/>
    </row>
    <row r="470" customFormat="false" ht="18.75" hidden="false" customHeight="false" outlineLevel="0" collapsed="false">
      <c r="A470" s="1548" t="s">
        <v>1559</v>
      </c>
      <c r="B470" s="1578" t="s">
        <v>1560</v>
      </c>
      <c r="E470" s="1536"/>
    </row>
    <row r="471" customFormat="false" ht="18.75" hidden="false" customHeight="false" outlineLevel="0" collapsed="false">
      <c r="A471" s="1548" t="s">
        <v>1561</v>
      </c>
      <c r="B471" s="1578" t="s">
        <v>1562</v>
      </c>
      <c r="E471" s="1536"/>
    </row>
    <row r="472" customFormat="false" ht="18.75" hidden="false" customHeight="false" outlineLevel="0" collapsed="false">
      <c r="A472" s="1548" t="s">
        <v>1563</v>
      </c>
      <c r="B472" s="1578" t="s">
        <v>1564</v>
      </c>
      <c r="E472" s="1536"/>
    </row>
    <row r="473" customFormat="false" ht="18.75" hidden="false" customHeight="false" outlineLevel="0" collapsed="false">
      <c r="A473" s="1548" t="s">
        <v>1565</v>
      </c>
      <c r="B473" s="1578" t="s">
        <v>1566</v>
      </c>
      <c r="E473" s="1536"/>
    </row>
    <row r="474" customFormat="false" ht="18.75" hidden="false" customHeight="false" outlineLevel="0" collapsed="false">
      <c r="A474" s="1548" t="s">
        <v>1567</v>
      </c>
      <c r="B474" s="1578" t="s">
        <v>1568</v>
      </c>
      <c r="E474" s="1536"/>
    </row>
    <row r="475" customFormat="false" ht="19.5" hidden="false" customHeight="false" outlineLevel="0" collapsed="false">
      <c r="A475" s="1548" t="s">
        <v>1569</v>
      </c>
      <c r="B475" s="1580" t="s">
        <v>1570</v>
      </c>
      <c r="E475" s="1536"/>
    </row>
    <row r="476" customFormat="false" ht="19.5" hidden="false" customHeight="false" outlineLevel="0" collapsed="false">
      <c r="A476" s="1548" t="s">
        <v>1571</v>
      </c>
      <c r="B476" s="1581" t="s">
        <v>1572</v>
      </c>
      <c r="E476" s="1536"/>
    </row>
    <row r="477" customFormat="false" ht="18.75" hidden="false" customHeight="false" outlineLevel="0" collapsed="false">
      <c r="A477" s="1548" t="s">
        <v>1573</v>
      </c>
      <c r="B477" s="1578" t="s">
        <v>1574</v>
      </c>
      <c r="E477" s="1536"/>
    </row>
    <row r="478" customFormat="false" ht="18.75" hidden="false" customHeight="false" outlineLevel="0" collapsed="false">
      <c r="A478" s="1548" t="s">
        <v>1575</v>
      </c>
      <c r="B478" s="1578" t="s">
        <v>1576</v>
      </c>
      <c r="E478" s="1536"/>
    </row>
    <row r="479" customFormat="false" ht="18.75" hidden="false" customHeight="false" outlineLevel="0" collapsed="false">
      <c r="A479" s="1548" t="s">
        <v>1577</v>
      </c>
      <c r="B479" s="1578" t="s">
        <v>1578</v>
      </c>
      <c r="E479" s="1536"/>
    </row>
    <row r="480" customFormat="false" ht="18.75" hidden="false" customHeight="false" outlineLevel="0" collapsed="false">
      <c r="A480" s="1548" t="s">
        <v>1579</v>
      </c>
      <c r="B480" s="1578" t="s">
        <v>1580</v>
      </c>
      <c r="E480" s="1536"/>
    </row>
    <row r="481" customFormat="false" ht="18.75" hidden="false" customHeight="false" outlineLevel="0" collapsed="false">
      <c r="A481" s="1548" t="s">
        <v>1581</v>
      </c>
      <c r="B481" s="1578" t="s">
        <v>1582</v>
      </c>
      <c r="E481" s="1536"/>
    </row>
    <row r="482" customFormat="false" ht="18.75" hidden="false" customHeight="false" outlineLevel="0" collapsed="false">
      <c r="A482" s="1548" t="s">
        <v>1583</v>
      </c>
      <c r="B482" s="1578" t="s">
        <v>1584</v>
      </c>
      <c r="E482" s="1536"/>
    </row>
    <row r="483" customFormat="false" ht="18.75" hidden="false" customHeight="false" outlineLevel="0" collapsed="false">
      <c r="A483" s="1548" t="s">
        <v>1585</v>
      </c>
      <c r="B483" s="1578" t="s">
        <v>1586</v>
      </c>
      <c r="E483" s="1536"/>
    </row>
    <row r="484" customFormat="false" ht="18.75" hidden="false" customHeight="false" outlineLevel="0" collapsed="false">
      <c r="A484" s="1548" t="s">
        <v>1587</v>
      </c>
      <c r="B484" s="1578" t="s">
        <v>1588</v>
      </c>
      <c r="E484" s="1536"/>
    </row>
    <row r="485" customFormat="false" ht="19.5" hidden="false" customHeight="false" outlineLevel="0" collapsed="false">
      <c r="A485" s="1548" t="s">
        <v>1589</v>
      </c>
      <c r="B485" s="1580" t="s">
        <v>1590</v>
      </c>
      <c r="E485" s="1536"/>
    </row>
    <row r="486" customFormat="false" ht="18.75" hidden="false" customHeight="false" outlineLevel="0" collapsed="false">
      <c r="A486" s="1548" t="s">
        <v>1591</v>
      </c>
      <c r="B486" s="1577" t="s">
        <v>1592</v>
      </c>
      <c r="E486" s="1536"/>
    </row>
    <row r="487" customFormat="false" ht="18.75" hidden="false" customHeight="false" outlineLevel="0" collapsed="false">
      <c r="A487" s="1548" t="s">
        <v>1593</v>
      </c>
      <c r="B487" s="1578" t="s">
        <v>1594</v>
      </c>
      <c r="E487" s="1536"/>
    </row>
    <row r="488" customFormat="false" ht="18.75" hidden="false" customHeight="false" outlineLevel="0" collapsed="false">
      <c r="A488" s="1548" t="s">
        <v>1595</v>
      </c>
      <c r="B488" s="1578" t="s">
        <v>1596</v>
      </c>
      <c r="E488" s="1536"/>
    </row>
    <row r="489" customFormat="false" ht="19.5" hidden="false" customHeight="false" outlineLevel="0" collapsed="false">
      <c r="A489" s="1548" t="s">
        <v>1597</v>
      </c>
      <c r="B489" s="1579" t="s">
        <v>1598</v>
      </c>
      <c r="E489" s="1536"/>
    </row>
    <row r="490" customFormat="false" ht="18.75" hidden="false" customHeight="false" outlineLevel="0" collapsed="false">
      <c r="A490" s="1548" t="s">
        <v>1599</v>
      </c>
      <c r="B490" s="1578" t="s">
        <v>1600</v>
      </c>
      <c r="E490" s="1536"/>
    </row>
    <row r="491" customFormat="false" ht="18.75" hidden="false" customHeight="false" outlineLevel="0" collapsed="false">
      <c r="A491" s="1548" t="s">
        <v>1601</v>
      </c>
      <c r="B491" s="1578" t="s">
        <v>1602</v>
      </c>
      <c r="E491" s="1536"/>
    </row>
    <row r="492" customFormat="false" ht="18.75" hidden="false" customHeight="false" outlineLevel="0" collapsed="false">
      <c r="A492" s="1548" t="s">
        <v>1603</v>
      </c>
      <c r="B492" s="1578" t="s">
        <v>1604</v>
      </c>
      <c r="E492" s="1536"/>
    </row>
    <row r="493" customFormat="false" ht="18.75" hidden="false" customHeight="false" outlineLevel="0" collapsed="false">
      <c r="A493" s="1548" t="s">
        <v>1605</v>
      </c>
      <c r="B493" s="1578" t="s">
        <v>1606</v>
      </c>
      <c r="E493" s="1536"/>
    </row>
    <row r="494" customFormat="false" ht="18.75" hidden="false" customHeight="false" outlineLevel="0" collapsed="false">
      <c r="A494" s="1548" t="s">
        <v>1607</v>
      </c>
      <c r="B494" s="1578" t="s">
        <v>1608</v>
      </c>
      <c r="E494" s="1536"/>
    </row>
    <row r="495" customFormat="false" ht="18.75" hidden="false" customHeight="false" outlineLevel="0" collapsed="false">
      <c r="A495" s="1548" t="s">
        <v>1609</v>
      </c>
      <c r="B495" s="1578" t="s">
        <v>1610</v>
      </c>
      <c r="E495" s="1536"/>
    </row>
    <row r="496" customFormat="false" ht="19.5" hidden="false" customHeight="false" outlineLevel="0" collapsed="false">
      <c r="A496" s="1548" t="s">
        <v>1611</v>
      </c>
      <c r="B496" s="1580" t="s">
        <v>1612</v>
      </c>
      <c r="E496" s="1536"/>
    </row>
    <row r="497" customFormat="false" ht="18.75" hidden="false" customHeight="false" outlineLevel="0" collapsed="false">
      <c r="A497" s="1548" t="s">
        <v>1613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1683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411</v>
      </c>
      <c r="B600" s="1584" t="s">
        <v>408</v>
      </c>
      <c r="E600" s="1536"/>
    </row>
    <row r="601" customFormat="false" ht="18.75" hidden="false" customHeight="false" outlineLevel="0" collapsed="false">
      <c r="A601" s="1548" t="s">
        <v>1819</v>
      </c>
      <c r="B601" s="1577" t="s">
        <v>1820</v>
      </c>
      <c r="E601" s="1536"/>
    </row>
    <row r="602" customFormat="false" ht="18.75" hidden="false" customHeight="false" outlineLevel="0" collapsed="false">
      <c r="A602" s="1548" t="s">
        <v>1821</v>
      </c>
      <c r="B602" s="1578" t="s">
        <v>1822</v>
      </c>
      <c r="E602" s="1536"/>
    </row>
    <row r="603" customFormat="false" ht="18.75" hidden="false" customHeight="false" outlineLevel="0" collapsed="false">
      <c r="A603" s="1548" t="s">
        <v>1823</v>
      </c>
      <c r="B603" s="1578" t="s">
        <v>1824</v>
      </c>
      <c r="E603" s="1536"/>
    </row>
    <row r="604" customFormat="false" ht="18.75" hidden="false" customHeight="false" outlineLevel="0" collapsed="false">
      <c r="A604" s="1548" t="s">
        <v>1825</v>
      </c>
      <c r="B604" s="1578" t="s">
        <v>1826</v>
      </c>
      <c r="E604" s="1536"/>
    </row>
    <row r="605" customFormat="false" ht="19.5" hidden="false" customHeight="false" outlineLevel="0" collapsed="false">
      <c r="A605" s="1548" t="s">
        <v>1827</v>
      </c>
      <c r="B605" s="1579" t="s">
        <v>1828</v>
      </c>
      <c r="E605" s="1536"/>
    </row>
    <row r="606" customFormat="false" ht="18.75" hidden="false" customHeight="false" outlineLevel="0" collapsed="false">
      <c r="A606" s="1548" t="s">
        <v>1829</v>
      </c>
      <c r="B606" s="1578" t="s">
        <v>1830</v>
      </c>
      <c r="E606" s="1536"/>
    </row>
    <row r="607" customFormat="false" ht="19.5" hidden="false" customHeight="false" outlineLevel="0" collapsed="false">
      <c r="A607" s="1548" t="s">
        <v>1831</v>
      </c>
      <c r="B607" s="1580" t="s">
        <v>1832</v>
      </c>
      <c r="E607" s="1536"/>
    </row>
    <row r="608" customFormat="false" ht="18.75" hidden="false" customHeight="false" outlineLevel="0" collapsed="false">
      <c r="A608" s="1548" t="s">
        <v>1833</v>
      </c>
      <c r="B608" s="1577" t="s">
        <v>1834</v>
      </c>
      <c r="E608" s="1536"/>
    </row>
    <row r="609" customFormat="false" ht="18.75" hidden="false" customHeight="false" outlineLevel="0" collapsed="false">
      <c r="A609" s="1548" t="s">
        <v>1835</v>
      </c>
      <c r="B609" s="1578" t="s">
        <v>1554</v>
      </c>
      <c r="E609" s="1536"/>
    </row>
    <row r="610" customFormat="false" ht="18.75" hidden="false" customHeight="false" outlineLevel="0" collapsed="false">
      <c r="A610" s="1548" t="s">
        <v>1836</v>
      </c>
      <c r="B610" s="1578" t="s">
        <v>1837</v>
      </c>
      <c r="E610" s="1536"/>
    </row>
    <row r="611" customFormat="false" ht="18.75" hidden="false" customHeight="false" outlineLevel="0" collapsed="false">
      <c r="A611" s="1548" t="s">
        <v>1838</v>
      </c>
      <c r="B611" s="1578" t="s">
        <v>1839</v>
      </c>
      <c r="E611" s="1536"/>
    </row>
    <row r="612" customFormat="false" ht="18.75" hidden="false" customHeight="false" outlineLevel="0" collapsed="false">
      <c r="A612" s="1548" t="s">
        <v>1840</v>
      </c>
      <c r="B612" s="1578" t="s">
        <v>1841</v>
      </c>
      <c r="E612" s="1536"/>
    </row>
    <row r="613" customFormat="false" ht="19.5" hidden="false" customHeight="false" outlineLevel="0" collapsed="false">
      <c r="A613" s="1548" t="s">
        <v>1842</v>
      </c>
      <c r="B613" s="1579" t="s">
        <v>1843</v>
      </c>
      <c r="E613" s="1536"/>
    </row>
    <row r="614" customFormat="false" ht="18.75" hidden="false" customHeight="false" outlineLevel="0" collapsed="false">
      <c r="A614" s="1548" t="s">
        <v>1844</v>
      </c>
      <c r="B614" s="1578" t="s">
        <v>1845</v>
      </c>
      <c r="E614" s="1536"/>
    </row>
    <row r="615" customFormat="false" ht="19.5" hidden="false" customHeight="false" outlineLevel="0" collapsed="false">
      <c r="A615" s="1548" t="s">
        <v>1846</v>
      </c>
      <c r="B615" s="1580" t="s">
        <v>1847</v>
      </c>
      <c r="E615" s="1536"/>
    </row>
    <row r="616" customFormat="false" ht="18.75" hidden="false" customHeight="false" outlineLevel="0" collapsed="false">
      <c r="A616" s="1548" t="s">
        <v>1848</v>
      </c>
      <c r="B616" s="1577" t="s">
        <v>1849</v>
      </c>
      <c r="E616" s="1536"/>
    </row>
    <row r="617" customFormat="false" ht="18.75" hidden="false" customHeight="false" outlineLevel="0" collapsed="false">
      <c r="A617" s="1548" t="s">
        <v>1850</v>
      </c>
      <c r="B617" s="1578" t="s">
        <v>1851</v>
      </c>
      <c r="E617" s="1536"/>
    </row>
    <row r="618" customFormat="false" ht="18.75" hidden="false" customHeight="false" outlineLevel="0" collapsed="false">
      <c r="A618" s="1548" t="s">
        <v>1852</v>
      </c>
      <c r="B618" s="1578" t="s">
        <v>1853</v>
      </c>
      <c r="E618" s="1536"/>
    </row>
    <row r="619" customFormat="false" ht="18.75" hidden="false" customHeight="false" outlineLevel="0" collapsed="false">
      <c r="A619" s="1548" t="s">
        <v>1854</v>
      </c>
      <c r="B619" s="1578" t="s">
        <v>1855</v>
      </c>
      <c r="E619" s="1536"/>
    </row>
    <row r="620" customFormat="false" ht="19.5" hidden="false" customHeight="false" outlineLevel="0" collapsed="false">
      <c r="A620" s="1548" t="s">
        <v>1856</v>
      </c>
      <c r="B620" s="1579" t="s">
        <v>1857</v>
      </c>
      <c r="E620" s="1536"/>
    </row>
    <row r="621" customFormat="false" ht="18.75" hidden="false" customHeight="false" outlineLevel="0" collapsed="false">
      <c r="A621" s="1548" t="s">
        <v>1858</v>
      </c>
      <c r="B621" s="1578" t="s">
        <v>1859</v>
      </c>
      <c r="E621" s="1536"/>
    </row>
    <row r="622" customFormat="false" ht="19.5" hidden="false" customHeight="false" outlineLevel="0" collapsed="false">
      <c r="A622" s="1548" t="s">
        <v>1860</v>
      </c>
      <c r="B622" s="1580" t="s">
        <v>1861</v>
      </c>
      <c r="E622" s="1536"/>
    </row>
    <row r="623" customFormat="false" ht="18.75" hidden="false" customHeight="false" outlineLevel="0" collapsed="false">
      <c r="A623" s="1548" t="s">
        <v>1862</v>
      </c>
      <c r="B623" s="1577" t="s">
        <v>1863</v>
      </c>
      <c r="E623" s="1536"/>
    </row>
    <row r="624" customFormat="false" ht="18.75" hidden="false" customHeight="false" outlineLevel="0" collapsed="false">
      <c r="A624" s="1548" t="s">
        <v>1864</v>
      </c>
      <c r="B624" s="1578" t="s">
        <v>1865</v>
      </c>
      <c r="E624" s="1536"/>
    </row>
    <row r="625" customFormat="false" ht="19.5" hidden="false" customHeight="false" outlineLevel="0" collapsed="false">
      <c r="A625" s="1548" t="s">
        <v>1866</v>
      </c>
      <c r="B625" s="1579" t="s">
        <v>1867</v>
      </c>
      <c r="E625" s="1536"/>
    </row>
    <row r="626" customFormat="false" ht="19.5" hidden="false" customHeight="false" outlineLevel="0" collapsed="false">
      <c r="A626" s="1548" t="s">
        <v>1868</v>
      </c>
      <c r="B626" s="1580" t="s">
        <v>1869</v>
      </c>
      <c r="E626" s="1536"/>
    </row>
    <row r="627" customFormat="false" ht="18.75" hidden="false" customHeight="false" outlineLevel="0" collapsed="false">
      <c r="A627" s="1548" t="s">
        <v>1870</v>
      </c>
      <c r="B627" s="1577" t="s">
        <v>1871</v>
      </c>
      <c r="E627" s="1536"/>
    </row>
    <row r="628" customFormat="false" ht="18.75" hidden="false" customHeight="false" outlineLevel="0" collapsed="false">
      <c r="A628" s="1548" t="s">
        <v>1872</v>
      </c>
      <c r="B628" s="1578" t="s">
        <v>1873</v>
      </c>
      <c r="E628" s="1536"/>
    </row>
    <row r="629" customFormat="false" ht="18.75" hidden="false" customHeight="false" outlineLevel="0" collapsed="false">
      <c r="A629" s="1548" t="s">
        <v>1874</v>
      </c>
      <c r="B629" s="1578" t="s">
        <v>1875</v>
      </c>
      <c r="E629" s="1536"/>
    </row>
    <row r="630" customFormat="false" ht="18.75" hidden="false" customHeight="false" outlineLevel="0" collapsed="false">
      <c r="A630" s="1548" t="s">
        <v>1876</v>
      </c>
      <c r="B630" s="1578" t="s">
        <v>1877</v>
      </c>
      <c r="E630" s="1536"/>
    </row>
    <row r="631" customFormat="false" ht="18.75" hidden="false" customHeight="false" outlineLevel="0" collapsed="false">
      <c r="A631" s="1548" t="s">
        <v>1878</v>
      </c>
      <c r="B631" s="1578" t="s">
        <v>1879</v>
      </c>
      <c r="E631" s="1536"/>
    </row>
    <row r="632" customFormat="false" ht="18.75" hidden="false" customHeight="false" outlineLevel="0" collapsed="false">
      <c r="A632" s="1548" t="s">
        <v>1880</v>
      </c>
      <c r="B632" s="1578" t="s">
        <v>1881</v>
      </c>
      <c r="E632" s="1536"/>
    </row>
    <row r="633" customFormat="false" ht="18.75" hidden="false" customHeight="false" outlineLevel="0" collapsed="false">
      <c r="A633" s="1548" t="s">
        <v>1882</v>
      </c>
      <c r="B633" s="1578" t="s">
        <v>1883</v>
      </c>
      <c r="E633" s="1536"/>
    </row>
    <row r="634" customFormat="false" ht="18.75" hidden="false" customHeight="false" outlineLevel="0" collapsed="false">
      <c r="A634" s="1548" t="s">
        <v>1884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7</v>
      </c>
      <c r="B727" s="1588" t="s">
        <v>2068</v>
      </c>
      <c r="C727" s="1588" t="s">
        <v>967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7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0</v>
      </c>
      <c r="J27" s="1447" t="n">
        <f aca="false">VLOOKUP(K28,EBK_DEIN2,2,FALSE())</f>
        <v>0</v>
      </c>
      <c r="K27" s="1441" t="s">
        <v>921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82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24-07-29T08:08:23Z</cp:lastPrinted>
  <dcterms:modified xsi:type="dcterms:W3CDTF">2024-07-29T17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