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4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3" activeCellId="0" sqref="F3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6618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СОПОТ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657</v>
      </c>
      <c r="G3" s="8" t="n">
        <f aca="false">+VLOOKUP(F3,divisor,2,0)</f>
        <v>12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ea4a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F688" colorId="64" zoomScale="70" zoomScaleNormal="70" zoomScalePageLayoutView="100" workbookViewId="0">
      <selection pane="topLeft" activeCell="E688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382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473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565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657</v>
      </c>
      <c r="C717" s="164" t="n">
        <v>12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DELL2</cp:lastModifiedBy>
  <cp:lastPrinted>2025-02-25T12:08:17Z</cp:lastPrinted>
  <dcterms:modified xsi:type="dcterms:W3CDTF">2025-02-25T12:08:19Z</dcterms:modified>
  <cp:revision>0</cp:revision>
  <dc:subject/>
  <dc:title/>
</cp:coreProperties>
</file>